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7">
  <si>
    <t xml:space="preserve">POBLACIÓN ADSCRITA </t>
  </si>
  <si>
    <t xml:space="preserve">HOSPITAL DE OSA -MANUEL CASAS CASAJÚS-</t>
  </si>
  <si>
    <t xml:space="preserve">POR SEXO Y GRUPO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r>
      <rPr>
        <b val="true"/>
        <sz val="10"/>
        <rFont val="Times New Roman"/>
        <family val="1"/>
      </rPr>
      <t xml:space="preserve">FUENTE: </t>
    </r>
    <r>
      <rPr>
        <sz val="10"/>
        <rFont val="Times New Roman"/>
        <family val="1"/>
      </rPr>
      <t xml:space="preserve">Dirección Actuarial y Económica, Área de Estadística.</t>
    </r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25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8852.5457759443</v>
      </c>
      <c r="D10" s="5" t="n">
        <f aca="false">SUM(D11:D42)</f>
        <v>14908.1971796886</v>
      </c>
      <c r="E10" s="5" t="n">
        <f aca="false">SUM(E11:E42)</f>
        <v>13944.3485962557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339.550176766578</v>
      </c>
      <c r="D11" s="6" t="n">
        <v>171.988752164062</v>
      </c>
      <c r="E11" s="6" t="n">
        <v>167.561424602516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337.74428554036</v>
      </c>
      <c r="D12" s="6" t="n">
        <v>170.748321063788</v>
      </c>
      <c r="E12" s="6" t="n">
        <v>166.995964476573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340.590906913109</v>
      </c>
      <c r="D13" s="6" t="n">
        <v>171.827174125966</v>
      </c>
      <c r="E13" s="6" t="n">
        <v>168.763732787143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340.408313070275</v>
      </c>
      <c r="D14" s="6" t="n">
        <v>169.17198278834</v>
      </c>
      <c r="E14" s="6" t="n">
        <v>171.236330281934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334.348788283349</v>
      </c>
      <c r="D15" s="6" t="n">
        <v>165.53310225828</v>
      </c>
      <c r="E15" s="6" t="n">
        <v>168.815686025069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344.909488315239</v>
      </c>
      <c r="D16" s="6" t="n">
        <v>171.616349656924</v>
      </c>
      <c r="E16" s="6" t="n">
        <v>173.293138658315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369.410421003647</v>
      </c>
      <c r="D17" s="6" t="n">
        <v>183.718951842045</v>
      </c>
      <c r="E17" s="6" t="n">
        <v>185.691469161602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398.207262522411</v>
      </c>
      <c r="D18" s="6" t="n">
        <v>198.00805927167</v>
      </c>
      <c r="E18" s="6" t="n">
        <v>200.199203250741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404.4443471402</v>
      </c>
      <c r="D19" s="6" t="n">
        <v>202.071941251072</v>
      </c>
      <c r="E19" s="6" t="n">
        <v>202.372405889127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413.30242316965</v>
      </c>
      <c r="D20" s="6" t="n">
        <v>205.414287970369</v>
      </c>
      <c r="E20" s="6" t="n">
        <v>207.88813519928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413.916250616472</v>
      </c>
      <c r="D21" s="6" t="n">
        <v>204.679540715575</v>
      </c>
      <c r="E21" s="6" t="n">
        <v>209.236709900898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411.817075116538</v>
      </c>
      <c r="D22" s="6" t="n">
        <v>205.128266168369</v>
      </c>
      <c r="E22" s="6" t="n">
        <v>206.688808948169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400.731184997183</v>
      </c>
      <c r="D23" s="6" t="n">
        <v>199.437456888146</v>
      </c>
      <c r="E23" s="6" t="n">
        <v>201.293728109038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398.536701566619</v>
      </c>
      <c r="D24" s="6" t="n">
        <v>198.341266207294</v>
      </c>
      <c r="E24" s="6" t="n">
        <v>200.195435359325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401.004333846136</v>
      </c>
      <c r="D25" s="6" t="n">
        <v>199.185394366532</v>
      </c>
      <c r="E25" s="6" t="n">
        <v>201.818939479603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882.64960669807</v>
      </c>
      <c r="D26" s="6" t="n">
        <v>936.127401027248</v>
      </c>
      <c r="E26" s="6" t="n">
        <v>946.522205670827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813.64334481377</v>
      </c>
      <c r="D27" s="6" t="n">
        <v>885.825678357248</v>
      </c>
      <c r="E27" s="6" t="n">
        <v>927.817666456523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951.67217699888</v>
      </c>
      <c r="D28" s="6" t="n">
        <v>946.938248902304</v>
      </c>
      <c r="E28" s="6" t="n">
        <v>1004.73392809657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2190.31161950255</v>
      </c>
      <c r="D29" s="6" t="n">
        <v>1071.00367341965</v>
      </c>
      <c r="E29" s="6" t="n">
        <v>1119.3079460829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2440.80736525565</v>
      </c>
      <c r="D30" s="6" t="n">
        <v>1210.91591900151</v>
      </c>
      <c r="E30" s="6" t="n">
        <v>1229.89144625415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2335.63678065747</v>
      </c>
      <c r="D31" s="6" t="n">
        <v>1176.16029239681</v>
      </c>
      <c r="E31" s="6" t="n">
        <v>1159.47648826066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2015.51148064194</v>
      </c>
      <c r="D32" s="6" t="n">
        <v>1035.29259695629</v>
      </c>
      <c r="E32" s="6" t="n">
        <v>980.218883685647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1724.98471598116</v>
      </c>
      <c r="D33" s="6" t="n">
        <v>910.692016080898</v>
      </c>
      <c r="E33" s="6" t="n">
        <v>814.292699900262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1661.30345737034</v>
      </c>
      <c r="D34" s="6" t="n">
        <v>905.276565823075</v>
      </c>
      <c r="E34" s="6" t="n">
        <v>756.026891547261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1528.76336372876</v>
      </c>
      <c r="D35" s="6" t="n">
        <v>858.56972205678</v>
      </c>
      <c r="E35" s="6" t="n">
        <v>670.193641671981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228.70592161573</v>
      </c>
      <c r="D36" s="6" t="n">
        <v>714.963427061134</v>
      </c>
      <c r="E36" s="6" t="n">
        <v>513.742494554596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919.11812512013</v>
      </c>
      <c r="D37" s="6" t="n">
        <v>549.253240532852</v>
      </c>
      <c r="E37" s="6" t="n">
        <v>369.864884587278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633.238432778922</v>
      </c>
      <c r="D38" s="6" t="n">
        <v>382.131386006547</v>
      </c>
      <c r="E38" s="6" t="n">
        <v>251.107046772375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415.07493135089</v>
      </c>
      <c r="D39" s="6" t="n">
        <v>248.769708603455</v>
      </c>
      <c r="E39" s="6" t="n">
        <v>166.305222747436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256.814179293471</v>
      </c>
      <c r="D40" s="6" t="n">
        <v>148.794215231155</v>
      </c>
      <c r="E40" s="6" t="n">
        <v>108.019964062315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205.388315268808</v>
      </c>
      <c r="D41" s="6" t="n">
        <v>110.61224149326</v>
      </c>
      <c r="E41" s="6" t="n">
        <v>94.7760737755471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34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8206.994677442</v>
      </c>
      <c r="D10" s="5" t="n">
        <f aca="false">SUM(D11:D42)</f>
        <v>14498.1233901842</v>
      </c>
      <c r="E10" s="5" t="n">
        <f aca="false">SUM(E11:E42)</f>
        <v>13708.8712872578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272.797899332179</v>
      </c>
      <c r="D11" s="6" t="n">
        <v>138.3291267409</v>
      </c>
      <c r="E11" s="6" t="n">
        <v>134.468772591279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262.570647083414</v>
      </c>
      <c r="D12" s="6" t="n">
        <v>132.668853984782</v>
      </c>
      <c r="E12" s="6" t="n">
        <v>129.901793098632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258.58588630164</v>
      </c>
      <c r="D13" s="6" t="n">
        <v>130.166811611557</v>
      </c>
      <c r="E13" s="6" t="n">
        <v>128.419074690084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258.23616308765</v>
      </c>
      <c r="D14" s="6" t="n">
        <v>129.519086777469</v>
      </c>
      <c r="E14" s="6" t="n">
        <v>128.717076310181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262.091212042728</v>
      </c>
      <c r="D15" s="6" t="n">
        <v>131.010717223457</v>
      </c>
      <c r="E15" s="6" t="n">
        <v>131.080494819271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265.800044931776</v>
      </c>
      <c r="D16" s="6" t="n">
        <v>132.457535252331</v>
      </c>
      <c r="E16" s="6" t="n">
        <v>133.342509679444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266.919867287463</v>
      </c>
      <c r="D17" s="6" t="n">
        <v>132.651380378724</v>
      </c>
      <c r="E17" s="6" t="n">
        <v>134.268486908739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267.366435991454</v>
      </c>
      <c r="D18" s="6" t="n">
        <v>132.55630241396</v>
      </c>
      <c r="E18" s="6" t="n">
        <v>134.810133577494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265.839754476764</v>
      </c>
      <c r="D19" s="6" t="n">
        <v>131.532979745942</v>
      </c>
      <c r="E19" s="6" t="n">
        <v>134.306774730822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265.474850643045</v>
      </c>
      <c r="D20" s="6" t="n">
        <v>131.135676544227</v>
      </c>
      <c r="E20" s="6" t="n">
        <v>134.339174098818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267.890092643179</v>
      </c>
      <c r="D21" s="6" t="n">
        <v>132.158096297449</v>
      </c>
      <c r="E21" s="6" t="n">
        <v>135.731996345729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272.466484408113</v>
      </c>
      <c r="D22" s="6" t="n">
        <v>134.285007347476</v>
      </c>
      <c r="E22" s="6" t="n">
        <v>138.181477060637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274.76001262425</v>
      </c>
      <c r="D23" s="6" t="n">
        <v>133.533322198545</v>
      </c>
      <c r="E23" s="6" t="n">
        <v>141.226690425705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272.42927957197</v>
      </c>
      <c r="D24" s="6" t="n">
        <v>132.064881212153</v>
      </c>
      <c r="E24" s="6" t="n">
        <v>140.364398359817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283.942242175893</v>
      </c>
      <c r="D25" s="6" t="n">
        <v>138.508837956931</v>
      </c>
      <c r="E25" s="6" t="n">
        <v>145.433404218962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711.09501811842</v>
      </c>
      <c r="D26" s="6" t="n">
        <v>834.809893251308</v>
      </c>
      <c r="E26" s="6" t="n">
        <v>876.285124867116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816.08497380959</v>
      </c>
      <c r="D27" s="6" t="n">
        <v>883.19437603696</v>
      </c>
      <c r="E27" s="6" t="n">
        <v>932.890597772629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782.49349106291</v>
      </c>
      <c r="D28" s="6" t="n">
        <v>859.32319086756</v>
      </c>
      <c r="E28" s="6" t="n">
        <v>923.170300195345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1813.18226055588</v>
      </c>
      <c r="D29" s="6" t="n">
        <v>869.936849740996</v>
      </c>
      <c r="E29" s="6" t="n">
        <v>943.245410814887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1989.72819502121</v>
      </c>
      <c r="D30" s="6" t="n">
        <v>968.598851408488</v>
      </c>
      <c r="E30" s="6" t="n">
        <v>1021.12934361272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2189.76134925258</v>
      </c>
      <c r="D31" s="6" t="n">
        <v>1088.58974213566</v>
      </c>
      <c r="E31" s="6" t="n">
        <v>1101.17160711692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2370.64085812976</v>
      </c>
      <c r="D32" s="6" t="n">
        <v>1193.59671565264</v>
      </c>
      <c r="E32" s="6" t="n">
        <v>1177.04414247713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2146.82757259512</v>
      </c>
      <c r="D33" s="6" t="n">
        <v>1101.76070627809</v>
      </c>
      <c r="E33" s="6" t="n">
        <v>1045.06686631703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1806.04148541601</v>
      </c>
      <c r="D34" s="6" t="n">
        <v>956.06633538828</v>
      </c>
      <c r="E34" s="6" t="n">
        <v>849.975150027729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1547.18670139983</v>
      </c>
      <c r="D35" s="6" t="n">
        <v>850.943111352169</v>
      </c>
      <c r="E35" s="6" t="n">
        <v>696.243590047662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452.90097084011</v>
      </c>
      <c r="D36" s="6" t="n">
        <v>834.758986635162</v>
      </c>
      <c r="E36" s="6" t="n">
        <v>618.141984204949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254.08484584477</v>
      </c>
      <c r="D37" s="6" t="n">
        <v>738.541457661482</v>
      </c>
      <c r="E37" s="6" t="n">
        <v>515.543388183291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948.645292082647</v>
      </c>
      <c r="D38" s="6" t="n">
        <v>559.883052506707</v>
      </c>
      <c r="E38" s="6" t="n">
        <v>388.76223957594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636.094012374811</v>
      </c>
      <c r="D39" s="6" t="n">
        <v>369.089359660196</v>
      </c>
      <c r="E39" s="6" t="n">
        <v>267.004652714615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386.082940598644</v>
      </c>
      <c r="D40" s="6" t="n">
        <v>216.264434483748</v>
      </c>
      <c r="E40" s="6" t="n">
        <v>169.818506114896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338.973837738222</v>
      </c>
      <c r="D41" s="6" t="n">
        <v>180.187711438895</v>
      </c>
      <c r="E41" s="6" t="n">
        <v>158.786126299328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35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8124.1828983054</v>
      </c>
      <c r="D10" s="5" t="n">
        <f aca="false">SUM(D11:D42)</f>
        <v>14445.659923392</v>
      </c>
      <c r="E10" s="5" t="n">
        <f aca="false">SUM(E11:E42)</f>
        <v>13678.5229749134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273.316436891864</v>
      </c>
      <c r="D11" s="6" t="n">
        <v>138.644885357373</v>
      </c>
      <c r="E11" s="6" t="n">
        <v>134.671551534492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266.495558263983</v>
      </c>
      <c r="D12" s="6" t="n">
        <v>134.700591331437</v>
      </c>
      <c r="E12" s="6" t="n">
        <v>131.794966932546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257.797691286094</v>
      </c>
      <c r="D13" s="6" t="n">
        <v>129.811052269212</v>
      </c>
      <c r="E13" s="6" t="n">
        <v>127.986639016882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253.981104183115</v>
      </c>
      <c r="D14" s="6" t="n">
        <v>127.41610822598</v>
      </c>
      <c r="E14" s="6" t="n">
        <v>126.564995957135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253.600612405219</v>
      </c>
      <c r="D15" s="6" t="n">
        <v>126.784845560492</v>
      </c>
      <c r="E15" s="6" t="n">
        <v>126.815766844726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257.272622880981</v>
      </c>
      <c r="D16" s="6" t="n">
        <v>128.210041035671</v>
      </c>
      <c r="E16" s="6" t="n">
        <v>129.062581845311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260.768304035735</v>
      </c>
      <c r="D17" s="6" t="n">
        <v>129.57631455654</v>
      </c>
      <c r="E17" s="6" t="n">
        <v>131.191989479195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261.715633692051</v>
      </c>
      <c r="D18" s="6" t="n">
        <v>129.714065513438</v>
      </c>
      <c r="E18" s="6" t="n">
        <v>132.001568178612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262.048559826181</v>
      </c>
      <c r="D19" s="6" t="n">
        <v>129.591570849533</v>
      </c>
      <c r="E19" s="6" t="n">
        <v>132.456988976648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260.524163044931</v>
      </c>
      <c r="D20" s="6" t="n">
        <v>128.598840991267</v>
      </c>
      <c r="E20" s="6" t="n">
        <v>131.925322053665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260.246053710819</v>
      </c>
      <c r="D21" s="6" t="n">
        <v>128.26888479346</v>
      </c>
      <c r="E21" s="6" t="n">
        <v>131.977168917359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262.804976995714</v>
      </c>
      <c r="D22" s="6" t="n">
        <v>129.378084398481</v>
      </c>
      <c r="E22" s="6" t="n">
        <v>133.426892597233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267.593365657343</v>
      </c>
      <c r="D23" s="6" t="n">
        <v>131.617361716269</v>
      </c>
      <c r="E23" s="6" t="n">
        <v>135.976003941074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270.234104799982</v>
      </c>
      <c r="D24" s="6" t="n">
        <v>131.068188332742</v>
      </c>
      <c r="E24" s="6" t="n">
        <v>139.16591646724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268.359880463553</v>
      </c>
      <c r="D25" s="6" t="n">
        <v>129.821324251203</v>
      </c>
      <c r="E25" s="6" t="n">
        <v>138.53855621235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613.95065957008</v>
      </c>
      <c r="D26" s="6" t="n">
        <v>786.330340050378</v>
      </c>
      <c r="E26" s="6" t="n">
        <v>827.620319519706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816.23882982095</v>
      </c>
      <c r="D27" s="6" t="n">
        <v>879.504891351464</v>
      </c>
      <c r="E27" s="6" t="n">
        <v>936.733938469486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783.36320332529</v>
      </c>
      <c r="D28" s="6" t="n">
        <v>860.380538772419</v>
      </c>
      <c r="E28" s="6" t="n">
        <v>922.982664552869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1781.80211135326</v>
      </c>
      <c r="D29" s="6" t="n">
        <v>853.900192755253</v>
      </c>
      <c r="E29" s="6" t="n">
        <v>927.901918598011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1939.71778380702</v>
      </c>
      <c r="D30" s="6" t="n">
        <v>942.988323021972</v>
      </c>
      <c r="E30" s="6" t="n">
        <v>996.72946078505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2143.25783818467</v>
      </c>
      <c r="D31" s="6" t="n">
        <v>1061.78035036036</v>
      </c>
      <c r="E31" s="6" t="n">
        <v>1081.47748782431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2337.49271621505</v>
      </c>
      <c r="D32" s="6" t="n">
        <v>1176.05119159983</v>
      </c>
      <c r="E32" s="6" t="n">
        <v>1161.44152461522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2203.28582719201</v>
      </c>
      <c r="D33" s="6" t="n">
        <v>1128.56278480197</v>
      </c>
      <c r="E33" s="6" t="n">
        <v>1074.72304239004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1869.8714849938</v>
      </c>
      <c r="D34" s="6" t="n">
        <v>986.141831068151</v>
      </c>
      <c r="E34" s="6" t="n">
        <v>883.729653925644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1558.87248569381</v>
      </c>
      <c r="D35" s="6" t="n">
        <v>854.443379858494</v>
      </c>
      <c r="E35" s="6" t="n">
        <v>704.429105835316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445.06564718412</v>
      </c>
      <c r="D36" s="6" t="n">
        <v>827.440591089618</v>
      </c>
      <c r="E36" s="6" t="n">
        <v>617.625056094506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281.34953270437</v>
      </c>
      <c r="D37" s="6" t="n">
        <v>753.616068069017</v>
      </c>
      <c r="E37" s="6" t="n">
        <v>527.733464635355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978.802240333064</v>
      </c>
      <c r="D38" s="6" t="n">
        <v>577.159332268235</v>
      </c>
      <c r="E38" s="6" t="n">
        <v>401.642908064828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669.881246728788</v>
      </c>
      <c r="D39" s="6" t="n">
        <v>387.608191078507</v>
      </c>
      <c r="E39" s="6" t="n">
        <v>282.273055650281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407.21473978812</v>
      </c>
      <c r="D40" s="6" t="n">
        <v>226.955523330575</v>
      </c>
      <c r="E40" s="6" t="n">
        <v>180.259216457546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357.257483273399</v>
      </c>
      <c r="D41" s="6" t="n">
        <v>189.594234732653</v>
      </c>
      <c r="E41" s="6" t="n">
        <v>167.663248540746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36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8039.1388345754</v>
      </c>
      <c r="D10" s="5" t="n">
        <f aca="false">SUM(D11:D42)</f>
        <v>14392.4092919675</v>
      </c>
      <c r="E10" s="5" t="n">
        <f aca="false">SUM(E11:E42)</f>
        <v>13646.729542608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273.588451547898</v>
      </c>
      <c r="D11" s="6" t="n">
        <v>138.83530526166</v>
      </c>
      <c r="E11" s="6" t="n">
        <v>134.753146286238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267.143720143488</v>
      </c>
      <c r="D12" s="6" t="n">
        <v>135.07901338356</v>
      </c>
      <c r="E12" s="6" t="n">
        <v>132.064706759929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261.729246752494</v>
      </c>
      <c r="D13" s="6" t="n">
        <v>131.83675084475</v>
      </c>
      <c r="E13" s="6" t="n">
        <v>129.892495907745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253.25829317415</v>
      </c>
      <c r="D14" s="6" t="n">
        <v>127.091190973525</v>
      </c>
      <c r="E14" s="6" t="n">
        <v>126.167102200625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249.454052577821</v>
      </c>
      <c r="D15" s="6" t="n">
        <v>124.738659191289</v>
      </c>
      <c r="E15" s="6" t="n">
        <v>124.715393386533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248.955393423757</v>
      </c>
      <c r="D16" s="6" t="n">
        <v>124.07837435244</v>
      </c>
      <c r="E16" s="6" t="n">
        <v>124.877019071317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252.406368890176</v>
      </c>
      <c r="D17" s="6" t="n">
        <v>125.417473265741</v>
      </c>
      <c r="E17" s="6" t="n">
        <v>126.988895624435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255.676055664144</v>
      </c>
      <c r="D18" s="6" t="n">
        <v>126.696504616446</v>
      </c>
      <c r="E18" s="6" t="n">
        <v>128.979551047698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256.491665266591</v>
      </c>
      <c r="D19" s="6" t="n">
        <v>126.796444053427</v>
      </c>
      <c r="E19" s="6" t="n">
        <v>129.695221213164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256.781571522249</v>
      </c>
      <c r="D20" s="6" t="n">
        <v>126.679435247631</v>
      </c>
      <c r="E20" s="6" t="n">
        <v>130.102136274618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255.359897032526</v>
      </c>
      <c r="D21" s="6" t="n">
        <v>125.762975233303</v>
      </c>
      <c r="E21" s="6" t="n">
        <v>129.596921799223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255.270316168101</v>
      </c>
      <c r="D22" s="6" t="n">
        <v>125.544547279617</v>
      </c>
      <c r="E22" s="6" t="n">
        <v>129.725768888483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258.069040231449</v>
      </c>
      <c r="D23" s="6" t="n">
        <v>126.781623078667</v>
      </c>
      <c r="E23" s="6" t="n">
        <v>131.287417152782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263.14540921919</v>
      </c>
      <c r="D24" s="6" t="n">
        <v>129.162050143535</v>
      </c>
      <c r="E24" s="6" t="n">
        <v>133.983359075655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266.167224084678</v>
      </c>
      <c r="D25" s="6" t="n">
        <v>128.818785205608</v>
      </c>
      <c r="E25" s="6" t="n">
        <v>137.34843887907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510.95556387854</v>
      </c>
      <c r="D26" s="6" t="n">
        <v>733.542982488464</v>
      </c>
      <c r="E26" s="6" t="n">
        <v>777.412581390078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792.23991070357</v>
      </c>
      <c r="D27" s="6" t="n">
        <v>866.159935534428</v>
      </c>
      <c r="E27" s="6" t="n">
        <v>926.079975169138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797.02971819372</v>
      </c>
      <c r="D28" s="6" t="n">
        <v>865.939912133363</v>
      </c>
      <c r="E28" s="6" t="n">
        <v>931.089806060355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1754.56897419985</v>
      </c>
      <c r="D29" s="6" t="n">
        <v>841.005553853916</v>
      </c>
      <c r="E29" s="6" t="n">
        <v>913.563420345936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1915.38369229397</v>
      </c>
      <c r="D30" s="6" t="n">
        <v>928.408021903251</v>
      </c>
      <c r="E30" s="6" t="n">
        <v>986.975670390717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2091.95983885007</v>
      </c>
      <c r="D31" s="6" t="n">
        <v>1032.75442765433</v>
      </c>
      <c r="E31" s="6" t="n">
        <v>1059.20541119573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2281.2820194428</v>
      </c>
      <c r="D32" s="6" t="n">
        <v>1147.29738320079</v>
      </c>
      <c r="E32" s="6" t="n">
        <v>1133.98463624201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2251.17059636617</v>
      </c>
      <c r="D33" s="6" t="n">
        <v>1152.63203489519</v>
      </c>
      <c r="E33" s="6" t="n">
        <v>1098.53856147097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1943.32726685219</v>
      </c>
      <c r="D34" s="6" t="n">
        <v>1020.98613470605</v>
      </c>
      <c r="E34" s="6" t="n">
        <v>922.341132146147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1566.9465402816</v>
      </c>
      <c r="D35" s="6" t="n">
        <v>856.748959095059</v>
      </c>
      <c r="E35" s="6" t="n">
        <v>710.197581186542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438.18497609184</v>
      </c>
      <c r="D36" s="6" t="n">
        <v>820.505285424663</v>
      </c>
      <c r="E36" s="6" t="n">
        <v>617.679690667175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296.05520234999</v>
      </c>
      <c r="D37" s="6" t="n">
        <v>760.836870181638</v>
      </c>
      <c r="E37" s="6" t="n">
        <v>535.218332168349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1020.17383672588</v>
      </c>
      <c r="D38" s="6" t="n">
        <v>600.193399489551</v>
      </c>
      <c r="E38" s="6" t="n">
        <v>419.980437236332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704.791413018442</v>
      </c>
      <c r="D39" s="6" t="n">
        <v>406.284914255878</v>
      </c>
      <c r="E39" s="6" t="n">
        <v>298.506498762564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428.898175762931</v>
      </c>
      <c r="D40" s="6" t="n">
        <v>238.080993683709</v>
      </c>
      <c r="E40" s="6" t="n">
        <v>190.817182079221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372.674403865178</v>
      </c>
      <c r="D41" s="6" t="n">
        <v>197.713351335987</v>
      </c>
      <c r="E41" s="6" t="n">
        <v>174.96105252919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37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7948.8221729045</v>
      </c>
      <c r="D10" s="5" t="n">
        <f aca="false">SUM(D11:D42)</f>
        <v>14336.549641571</v>
      </c>
      <c r="E10" s="5" t="n">
        <f aca="false">SUM(E11:E42)</f>
        <v>13612.2725313336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270.689598530828</v>
      </c>
      <c r="D11" s="6" t="n">
        <v>137.412265997701</v>
      </c>
      <c r="E11" s="6" t="n">
        <v>133.277332533127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267.442263536553</v>
      </c>
      <c r="D12" s="6" t="n">
        <v>135.278840313586</v>
      </c>
      <c r="E12" s="6" t="n">
        <v>132.163423222967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262.34954890806</v>
      </c>
      <c r="D13" s="6" t="n">
        <v>132.195491531771</v>
      </c>
      <c r="E13" s="6" t="n">
        <v>130.154057376289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257.089159480968</v>
      </c>
      <c r="D14" s="6" t="n">
        <v>129.054131104759</v>
      </c>
      <c r="E14" s="6" t="n">
        <v>128.035028376209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248.706529652571</v>
      </c>
      <c r="D15" s="6" t="n">
        <v>124.39619620815</v>
      </c>
      <c r="E15" s="6" t="n">
        <v>124.310333444421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244.843569057521</v>
      </c>
      <c r="D16" s="6" t="n">
        <v>122.048952753104</v>
      </c>
      <c r="E16" s="6" t="n">
        <v>122.794616304417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244.2027306413</v>
      </c>
      <c r="D17" s="6" t="n">
        <v>121.34707884082</v>
      </c>
      <c r="E17" s="6" t="n">
        <v>122.85565180048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247.430662548889</v>
      </c>
      <c r="D18" s="6" t="n">
        <v>122.599386245069</v>
      </c>
      <c r="E18" s="6" t="n">
        <v>124.831276303821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250.522746821107</v>
      </c>
      <c r="D19" s="6" t="n">
        <v>123.814160174394</v>
      </c>
      <c r="E19" s="6" t="n">
        <v>126.708586646713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251.284774378163</v>
      </c>
      <c r="D20" s="6" t="n">
        <v>123.913524682084</v>
      </c>
      <c r="E20" s="6" t="n">
        <v>127.371249696079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251.639443572466</v>
      </c>
      <c r="D21" s="6" t="n">
        <v>123.851999860386</v>
      </c>
      <c r="E21" s="6" t="n">
        <v>127.78744371208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250.427509041488</v>
      </c>
      <c r="D22" s="6" t="n">
        <v>123.059045741555</v>
      </c>
      <c r="E22" s="6" t="n">
        <v>127.368463299933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250.624252218257</v>
      </c>
      <c r="D23" s="6" t="n">
        <v>122.994408266375</v>
      </c>
      <c r="E23" s="6" t="n">
        <v>127.629843951882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253.739455832219</v>
      </c>
      <c r="D24" s="6" t="n">
        <v>124.389072880977</v>
      </c>
      <c r="E24" s="6" t="n">
        <v>129.350382951243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259.144864851359</v>
      </c>
      <c r="D25" s="6" t="n">
        <v>126.92107336477</v>
      </c>
      <c r="E25" s="6" t="n">
        <v>132.22379148659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422.33996352933</v>
      </c>
      <c r="D26" s="6" t="n">
        <v>687.483342154472</v>
      </c>
      <c r="E26" s="6" t="n">
        <v>734.856621374856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760.96554230384</v>
      </c>
      <c r="D27" s="6" t="n">
        <v>849.757620711812</v>
      </c>
      <c r="E27" s="6" t="n">
        <v>911.207921592024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793.93488569619</v>
      </c>
      <c r="D28" s="6" t="n">
        <v>862.779069157358</v>
      </c>
      <c r="E28" s="6" t="n">
        <v>931.155816538833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1763.21805860288</v>
      </c>
      <c r="D29" s="6" t="n">
        <v>844.94877607379</v>
      </c>
      <c r="E29" s="6" t="n">
        <v>918.269282529091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1862.26739874738</v>
      </c>
      <c r="D30" s="6" t="n">
        <v>901.960188121065</v>
      </c>
      <c r="E30" s="6" t="n">
        <v>960.307210626317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2052.61007228859</v>
      </c>
      <c r="D31" s="6" t="n">
        <v>1011.27973832053</v>
      </c>
      <c r="E31" s="6" t="n">
        <v>1041.33033396806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2230.71943153441</v>
      </c>
      <c r="D32" s="6" t="n">
        <v>1121.03097964454</v>
      </c>
      <c r="E32" s="6" t="n">
        <v>1109.68845188987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2277.86834428125</v>
      </c>
      <c r="D33" s="6" t="n">
        <v>1163.13611326307</v>
      </c>
      <c r="E33" s="6" t="n">
        <v>1114.73223101819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1996.52979281929</v>
      </c>
      <c r="D34" s="6" t="n">
        <v>1046.0816005118</v>
      </c>
      <c r="E34" s="6" t="n">
        <v>950.448192307492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1601.54794795531</v>
      </c>
      <c r="D35" s="6" t="n">
        <v>872.851586994422</v>
      </c>
      <c r="E35" s="6" t="n">
        <v>728.696360960885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427.7483230231</v>
      </c>
      <c r="D36" s="6" t="n">
        <v>811.522149330726</v>
      </c>
      <c r="E36" s="6" t="n">
        <v>616.22617369237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315.8375298415</v>
      </c>
      <c r="D37" s="6" t="n">
        <v>770.557279420548</v>
      </c>
      <c r="E37" s="6" t="n">
        <v>545.28025042095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1050.52425770211</v>
      </c>
      <c r="D38" s="6" t="n">
        <v>616.829010538356</v>
      </c>
      <c r="E38" s="6" t="n">
        <v>433.695247163758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739.381476939199</v>
      </c>
      <c r="D39" s="6" t="n">
        <v>425.793843676051</v>
      </c>
      <c r="E39" s="6" t="n">
        <v>313.587633263148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452.2098234767</v>
      </c>
      <c r="D40" s="6" t="n">
        <v>249.971071162022</v>
      </c>
      <c r="E40" s="6" t="n">
        <v>202.238752314678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390.982215091709</v>
      </c>
      <c r="D41" s="6" t="n">
        <v>207.291644524893</v>
      </c>
      <c r="E41" s="6" t="n">
        <v>183.690570566817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38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7852.6247405174</v>
      </c>
      <c r="D10" s="5" t="n">
        <f aca="false">SUM(D11:D42)</f>
        <v>14277.6836746215</v>
      </c>
      <c r="E10" s="5" t="n">
        <f aca="false">SUM(E11:E42)</f>
        <v>13574.9410658959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267.61906966671</v>
      </c>
      <c r="D11" s="6" t="n">
        <v>135.893826489176</v>
      </c>
      <c r="E11" s="6" t="n">
        <v>131.725243177534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264.613340254389</v>
      </c>
      <c r="D12" s="6" t="n">
        <v>133.890733209747</v>
      </c>
      <c r="E12" s="6" t="n">
        <v>130.722607044642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262.600084158459</v>
      </c>
      <c r="D13" s="6" t="n">
        <v>132.364488490624</v>
      </c>
      <c r="E13" s="6" t="n">
        <v>130.235595667835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257.643411566063</v>
      </c>
      <c r="D14" s="6" t="n">
        <v>129.371781674724</v>
      </c>
      <c r="E14" s="6" t="n">
        <v>128.271629891339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252.407386974292</v>
      </c>
      <c r="D15" s="6" t="n">
        <v>126.280226108563</v>
      </c>
      <c r="E15" s="6" t="n">
        <v>126.127160865728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244.048866164948</v>
      </c>
      <c r="D16" s="6" t="n">
        <v>121.676459582788</v>
      </c>
      <c r="E16" s="6" t="n">
        <v>122.372406582161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240.108902817041</v>
      </c>
      <c r="D17" s="6" t="n">
        <v>119.325072502147</v>
      </c>
      <c r="E17" s="6" t="n">
        <v>120.783830314894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239.328873825148</v>
      </c>
      <c r="D18" s="6" t="n">
        <v>118.583497982811</v>
      </c>
      <c r="E18" s="6" t="n">
        <v>120.745375842336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242.38272063775</v>
      </c>
      <c r="D19" s="6" t="n">
        <v>119.772796067538</v>
      </c>
      <c r="E19" s="6" t="n">
        <v>122.609924570212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245.375615637357</v>
      </c>
      <c r="D20" s="6" t="n">
        <v>120.961322410454</v>
      </c>
      <c r="E20" s="6" t="n">
        <v>124.414293226903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246.192397547662</v>
      </c>
      <c r="D21" s="6" t="n">
        <v>121.110752062945</v>
      </c>
      <c r="E21" s="6" t="n">
        <v>125.081645484717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246.721121647727</v>
      </c>
      <c r="D22" s="6" t="n">
        <v>121.153522999664</v>
      </c>
      <c r="E22" s="6" t="n">
        <v>125.567598648062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245.816874340179</v>
      </c>
      <c r="D23" s="6" t="n">
        <v>120.526539410486</v>
      </c>
      <c r="E23" s="6" t="n">
        <v>125.290334929693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246.373927181099</v>
      </c>
      <c r="D24" s="6" t="n">
        <v>120.644287816397</v>
      </c>
      <c r="E24" s="6" t="n">
        <v>125.729639364702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249.844701605754</v>
      </c>
      <c r="D25" s="6" t="n">
        <v>122.206400049686</v>
      </c>
      <c r="E25" s="6" t="n">
        <v>127.638301556068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340.61911674585</v>
      </c>
      <c r="D26" s="6" t="n">
        <v>647.62687138252</v>
      </c>
      <c r="E26" s="6" t="n">
        <v>692.99224536333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721.31202421417</v>
      </c>
      <c r="D27" s="6" t="n">
        <v>828.438107592621</v>
      </c>
      <c r="E27" s="6" t="n">
        <v>892.873916621546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782.37682181753</v>
      </c>
      <c r="D28" s="6" t="n">
        <v>855.370873269356</v>
      </c>
      <c r="E28" s="6" t="n">
        <v>927.005948548174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1772.9140567681</v>
      </c>
      <c r="D29" s="6" t="n">
        <v>850.638391138067</v>
      </c>
      <c r="E29" s="6" t="n">
        <v>922.275665630028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1833.83646217179</v>
      </c>
      <c r="D30" s="6" t="n">
        <v>887.591650107353</v>
      </c>
      <c r="E30" s="6" t="n">
        <v>946.244812064433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1997.36407385258</v>
      </c>
      <c r="D31" s="6" t="n">
        <v>981.072667072368</v>
      </c>
      <c r="E31" s="6" t="n">
        <v>1016.29140678021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2196.15861872129</v>
      </c>
      <c r="D32" s="6" t="n">
        <v>1100.75681784521</v>
      </c>
      <c r="E32" s="6" t="n">
        <v>1095.40180087608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2288.85515003839</v>
      </c>
      <c r="D33" s="6" t="n">
        <v>1167.61299437128</v>
      </c>
      <c r="E33" s="6" t="n">
        <v>1121.24215566711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2032.28290006106</v>
      </c>
      <c r="D34" s="6" t="n">
        <v>1062.93756356597</v>
      </c>
      <c r="E34" s="6" t="n">
        <v>969.345336495093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1646.30945008755</v>
      </c>
      <c r="D35" s="6" t="n">
        <v>893.432656047691</v>
      </c>
      <c r="E35" s="6" t="n">
        <v>752.876794039862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423.77763958115</v>
      </c>
      <c r="D36" s="6" t="n">
        <v>805.823209184231</v>
      </c>
      <c r="E36" s="6" t="n">
        <v>617.95443039692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326.5284243123</v>
      </c>
      <c r="D37" s="6" t="n">
        <v>775.865414562744</v>
      </c>
      <c r="E37" s="6" t="n">
        <v>550.663009749553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1084.60216891832</v>
      </c>
      <c r="D38" s="6" t="n">
        <v>635.71524673522</v>
      </c>
      <c r="E38" s="6" t="n">
        <v>448.886922183095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768.389457618981</v>
      </c>
      <c r="D39" s="6" t="n">
        <v>441.702402651062</v>
      </c>
      <c r="E39" s="6" t="n">
        <v>326.68705496792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477.806290328349</v>
      </c>
      <c r="D40" s="6" t="n">
        <v>263.040545564265</v>
      </c>
      <c r="E40" s="6" t="n">
        <v>214.765744764084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408.414791255427</v>
      </c>
      <c r="D41" s="6" t="n">
        <v>216.296556673799</v>
      </c>
      <c r="E41" s="6" t="n">
        <v>192.118234581628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39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7752.9833307149</v>
      </c>
      <c r="D10" s="5" t="n">
        <f aca="false">SUM(D11:D42)</f>
        <v>14217.3178404394</v>
      </c>
      <c r="E10" s="5" t="n">
        <f aca="false">SUM(E11:E42)</f>
        <v>13535.6654902755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266.786052122186</v>
      </c>
      <c r="D11" s="6" t="n">
        <v>135.501165596494</v>
      </c>
      <c r="E11" s="6" t="n">
        <v>131.284886525692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261.633280677765</v>
      </c>
      <c r="D12" s="6" t="n">
        <v>132.416983564653</v>
      </c>
      <c r="E12" s="6" t="n">
        <v>129.216297113112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259.794196924993</v>
      </c>
      <c r="D13" s="6" t="n">
        <v>130.986169098257</v>
      </c>
      <c r="E13" s="6" t="n">
        <v>128.808027826736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257.843581081355</v>
      </c>
      <c r="D14" s="6" t="n">
        <v>129.507665541118</v>
      </c>
      <c r="E14" s="6" t="n">
        <v>128.335915540237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252.896456353957</v>
      </c>
      <c r="D15" s="6" t="n">
        <v>126.556558060386</v>
      </c>
      <c r="E15" s="6" t="n">
        <v>126.339898293571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247.620261047691</v>
      </c>
      <c r="D16" s="6" t="n">
        <v>123.482251896112</v>
      </c>
      <c r="E16" s="6" t="n">
        <v>124.138009151579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239.269007519859</v>
      </c>
      <c r="D17" s="6" t="n">
        <v>118.923942341944</v>
      </c>
      <c r="E17" s="6" t="n">
        <v>120.345065177915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235.256025232293</v>
      </c>
      <c r="D18" s="6" t="n">
        <v>116.570801137193</v>
      </c>
      <c r="E18" s="6" t="n">
        <v>118.685224095101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234.384969640615</v>
      </c>
      <c r="D19" s="6" t="n">
        <v>115.812760499055</v>
      </c>
      <c r="E19" s="6" t="n">
        <v>118.57220914156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237.340328375007</v>
      </c>
      <c r="D20" s="6" t="n">
        <v>116.9758823068</v>
      </c>
      <c r="E20" s="6" t="n">
        <v>120.364446068207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240.340114243438</v>
      </c>
      <c r="D21" s="6" t="n">
        <v>118.188104456757</v>
      </c>
      <c r="E21" s="6" t="n">
        <v>122.152009786681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241.31951532555</v>
      </c>
      <c r="D22" s="6" t="n">
        <v>118.435947386931</v>
      </c>
      <c r="E22" s="6" t="n">
        <v>122.883567938619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242.121430004856</v>
      </c>
      <c r="D23" s="6" t="n">
        <v>118.626284631185</v>
      </c>
      <c r="E23" s="6" t="n">
        <v>123.495145373671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241.597243903586</v>
      </c>
      <c r="D24" s="6" t="n">
        <v>118.193175090486</v>
      </c>
      <c r="E24" s="6" t="n">
        <v>123.4040688131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242.549843998378</v>
      </c>
      <c r="D25" s="6" t="n">
        <v>118.501495403028</v>
      </c>
      <c r="E25" s="6" t="n">
        <v>124.04834859535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281.03529675128</v>
      </c>
      <c r="D26" s="6" t="n">
        <v>618.745593738501</v>
      </c>
      <c r="E26" s="6" t="n">
        <v>662.289703012781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648.59798860517</v>
      </c>
      <c r="D27" s="6" t="n">
        <v>791.064395676844</v>
      </c>
      <c r="E27" s="6" t="n">
        <v>857.533592928327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784.24551050462</v>
      </c>
      <c r="D28" s="6" t="n">
        <v>854.934599314182</v>
      </c>
      <c r="E28" s="6" t="n">
        <v>929.310911190435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1774.43422111681</v>
      </c>
      <c r="D29" s="6" t="n">
        <v>851.771382497882</v>
      </c>
      <c r="E29" s="6" t="n">
        <v>922.662838618933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1803.62556947233</v>
      </c>
      <c r="D30" s="6" t="n">
        <v>870.335662789099</v>
      </c>
      <c r="E30" s="6" t="n">
        <v>933.289906683229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1957.43322090043</v>
      </c>
      <c r="D31" s="6" t="n">
        <v>960.178831567387</v>
      </c>
      <c r="E31" s="6" t="n">
        <v>997.254389333045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2139.91979165448</v>
      </c>
      <c r="D32" s="6" t="n">
        <v>1071.99226261899</v>
      </c>
      <c r="E32" s="6" t="n">
        <v>1067.92752903549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2298.83000267391</v>
      </c>
      <c r="D33" s="6" t="n">
        <v>1170.91196384287</v>
      </c>
      <c r="E33" s="6" t="n">
        <v>1127.91803883104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2058.88885734011</v>
      </c>
      <c r="D34" s="6" t="n">
        <v>1075.0576982416</v>
      </c>
      <c r="E34" s="6" t="n">
        <v>983.83115909851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1703.96709423277</v>
      </c>
      <c r="D35" s="6" t="n">
        <v>920.669417245117</v>
      </c>
      <c r="E35" s="6" t="n">
        <v>783.297676987653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430.10066806187</v>
      </c>
      <c r="D36" s="6" t="n">
        <v>807.426963594846</v>
      </c>
      <c r="E36" s="6" t="n">
        <v>622.673704467023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323.75002662948</v>
      </c>
      <c r="D37" s="6" t="n">
        <v>771.716547908276</v>
      </c>
      <c r="E37" s="6" t="n">
        <v>552.033478721206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1109.17425400834</v>
      </c>
      <c r="D38" s="6" t="n">
        <v>648.028931067959</v>
      </c>
      <c r="E38" s="6" t="n">
        <v>461.145322940382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803.184479077771</v>
      </c>
      <c r="D39" s="6" t="n">
        <v>460.46577294539</v>
      </c>
      <c r="E39" s="6" t="n">
        <v>342.718706132382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507.077070852212</v>
      </c>
      <c r="D40" s="6" t="n">
        <v>279.446438018632</v>
      </c>
      <c r="E40" s="6" t="n">
        <v>227.630632833579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427.966972381766</v>
      </c>
      <c r="D41" s="6" t="n">
        <v>225.892192361419</v>
      </c>
      <c r="E41" s="6" t="n">
        <v>202.074780020348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40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7648.3626583258</v>
      </c>
      <c r="D10" s="5" t="n">
        <f aca="false">SUM(D11:D42)</f>
        <v>14154.6404895692</v>
      </c>
      <c r="E10" s="5" t="n">
        <f aca="false">SUM(E11:E42)</f>
        <v>13493.7221687566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263.314549971111</v>
      </c>
      <c r="D11" s="6" t="n">
        <v>133.756671410162</v>
      </c>
      <c r="E11" s="6" t="n">
        <v>129.557878560949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260.875509975616</v>
      </c>
      <c r="D12" s="6" t="n">
        <v>132.057546621395</v>
      </c>
      <c r="E12" s="6" t="n">
        <v>128.817963354221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256.87034288095</v>
      </c>
      <c r="D13" s="6" t="n">
        <v>129.53949481147</v>
      </c>
      <c r="E13" s="6" t="n">
        <v>127.33084806948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255.067397825602</v>
      </c>
      <c r="D14" s="6" t="n">
        <v>128.142373211308</v>
      </c>
      <c r="E14" s="6" t="n">
        <v>126.925024614293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253.055533703251</v>
      </c>
      <c r="D15" s="6" t="n">
        <v>126.664374499351</v>
      </c>
      <c r="E15" s="6" t="n">
        <v>126.3911592039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248.052743686829</v>
      </c>
      <c r="D16" s="6" t="n">
        <v>123.722560308545</v>
      </c>
      <c r="E16" s="6" t="n">
        <v>124.330183378284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242.716426484339</v>
      </c>
      <c r="D17" s="6" t="n">
        <v>120.655948386019</v>
      </c>
      <c r="E17" s="6" t="n">
        <v>122.060478098321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234.376899972875</v>
      </c>
      <c r="D18" s="6" t="n">
        <v>116.14539811739</v>
      </c>
      <c r="E18" s="6" t="n">
        <v>118.231501855485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230.337997552451</v>
      </c>
      <c r="D19" s="6" t="n">
        <v>113.812930944277</v>
      </c>
      <c r="E19" s="6" t="n">
        <v>116.525066608174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229.449111382661</v>
      </c>
      <c r="D20" s="6" t="n">
        <v>113.073666960327</v>
      </c>
      <c r="E20" s="6" t="n">
        <v>116.375444422334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232.408215883851</v>
      </c>
      <c r="D21" s="6" t="n">
        <v>114.258740070079</v>
      </c>
      <c r="E21" s="6" t="n">
        <v>118.149475813773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235.52132999572</v>
      </c>
      <c r="D22" s="6" t="n">
        <v>115.542628485453</v>
      </c>
      <c r="E22" s="6" t="n">
        <v>119.978701510267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236.761311823993</v>
      </c>
      <c r="D23" s="6" t="n">
        <v>115.931653519921</v>
      </c>
      <c r="E23" s="6" t="n">
        <v>120.829658304073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237.910560680949</v>
      </c>
      <c r="D24" s="6" t="n">
        <v>116.298466386029</v>
      </c>
      <c r="E24" s="6" t="n">
        <v>121.61209429492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237.799929095424</v>
      </c>
      <c r="D25" s="6" t="n">
        <v>116.066597486019</v>
      </c>
      <c r="E25" s="6" t="n">
        <v>121.733331609405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240.86102288428</v>
      </c>
      <c r="D26" s="6" t="n">
        <v>599.441044525474</v>
      </c>
      <c r="E26" s="6" t="n">
        <v>641.419978358803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555.73822159109</v>
      </c>
      <c r="D27" s="6" t="n">
        <v>745.411870414692</v>
      </c>
      <c r="E27" s="6" t="n">
        <v>810.326351176402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785.08801052706</v>
      </c>
      <c r="D28" s="6" t="n">
        <v>851.816104001705</v>
      </c>
      <c r="E28" s="6" t="n">
        <v>933.271906525353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1775.90942414311</v>
      </c>
      <c r="D29" s="6" t="n">
        <v>853.349162840243</v>
      </c>
      <c r="E29" s="6" t="n">
        <v>922.560261302863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1773.25842711851</v>
      </c>
      <c r="D30" s="6" t="n">
        <v>854.805285293161</v>
      </c>
      <c r="E30" s="6" t="n">
        <v>918.453141825351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1908.82288585746</v>
      </c>
      <c r="D31" s="6" t="n">
        <v>935.078690023323</v>
      </c>
      <c r="E31" s="6" t="n">
        <v>973.74419583414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2094.34262548304</v>
      </c>
      <c r="D32" s="6" t="n">
        <v>1045.50915985145</v>
      </c>
      <c r="E32" s="6" t="n">
        <v>1048.83346563158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2266.91682668477</v>
      </c>
      <c r="D33" s="6" t="n">
        <v>1154.00327971547</v>
      </c>
      <c r="E33" s="6" t="n">
        <v>1112.91354696931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2114.45123781247</v>
      </c>
      <c r="D34" s="6" t="n">
        <v>1102.07199810271</v>
      </c>
      <c r="E34" s="6" t="n">
        <v>1012.37923970976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1765.18993956626</v>
      </c>
      <c r="D35" s="6" t="n">
        <v>950.026414556542</v>
      </c>
      <c r="E35" s="6" t="n">
        <v>815.163525009717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440.99347827244</v>
      </c>
      <c r="D36" s="6" t="n">
        <v>810.5328150588</v>
      </c>
      <c r="E36" s="6" t="n">
        <v>630.460663213638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316.35918274433</v>
      </c>
      <c r="D37" s="6" t="n">
        <v>764.642857244256</v>
      </c>
      <c r="E37" s="6" t="n">
        <v>551.716325500075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1134.55955692762</v>
      </c>
      <c r="D38" s="6" t="n">
        <v>661.987553936861</v>
      </c>
      <c r="E38" s="6" t="n">
        <v>472.572002990758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831.874905016976</v>
      </c>
      <c r="D39" s="6" t="n">
        <v>476.593646921746</v>
      </c>
      <c r="E39" s="6" t="n">
        <v>355.281258095229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537.353069563588</v>
      </c>
      <c r="D40" s="6" t="n">
        <v>295.440714327479</v>
      </c>
      <c r="E40" s="6" t="n">
        <v>241.91235523611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452.125983217184</v>
      </c>
      <c r="D41" s="6" t="n">
        <v>238.260841537544</v>
      </c>
      <c r="E41" s="6" t="n">
        <v>213.86514167964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41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7540.8744095487</v>
      </c>
      <c r="D10" s="5" t="n">
        <f aca="false">SUM(D11:D42)</f>
        <v>14090.8562521666</v>
      </c>
      <c r="E10" s="5" t="n">
        <f aca="false">SUM(E11:E42)</f>
        <v>13450.018157382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261.482521102822</v>
      </c>
      <c r="D11" s="6" t="n">
        <v>132.832795074288</v>
      </c>
      <c r="E11" s="6" t="n">
        <v>128.649726028534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257.566244208904</v>
      </c>
      <c r="D12" s="6" t="n">
        <v>130.395556295549</v>
      </c>
      <c r="E12" s="6" t="n">
        <v>127.170687913355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256.151316233473</v>
      </c>
      <c r="D13" s="6" t="n">
        <v>129.195161687192</v>
      </c>
      <c r="E13" s="6" t="n">
        <v>126.956154546281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252.193987889742</v>
      </c>
      <c r="D14" s="6" t="n">
        <v>126.720422332198</v>
      </c>
      <c r="E14" s="6" t="n">
        <v>125.473565557544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250.30753035735</v>
      </c>
      <c r="D15" s="6" t="n">
        <v>125.311916210402</v>
      </c>
      <c r="E15" s="6" t="n">
        <v>124.995614146948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248.170132932921</v>
      </c>
      <c r="D16" s="6" t="n">
        <v>123.803311306489</v>
      </c>
      <c r="E16" s="6" t="n">
        <v>124.366821626432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243.091766826054</v>
      </c>
      <c r="D17" s="6" t="n">
        <v>120.861458012945</v>
      </c>
      <c r="E17" s="6" t="n">
        <v>122.23030881311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237.698557220527</v>
      </c>
      <c r="D18" s="6" t="n">
        <v>117.804648784411</v>
      </c>
      <c r="E18" s="6" t="n">
        <v>119.893908436116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229.419268443592</v>
      </c>
      <c r="D19" s="6" t="n">
        <v>113.364370131151</v>
      </c>
      <c r="E19" s="6" t="n">
        <v>116.054898312441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225.427230115837</v>
      </c>
      <c r="D20" s="6" t="n">
        <v>111.087122864654</v>
      </c>
      <c r="E20" s="6" t="n">
        <v>114.340107251183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224.619413524399</v>
      </c>
      <c r="D21" s="6" t="n">
        <v>110.412625874792</v>
      </c>
      <c r="E21" s="6" t="n">
        <v>114.206787649607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227.685724671867</v>
      </c>
      <c r="D22" s="6" t="n">
        <v>111.666209848195</v>
      </c>
      <c r="E22" s="6" t="n">
        <v>116.019514823672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231.010458673746</v>
      </c>
      <c r="D23" s="6" t="n">
        <v>113.064881761886</v>
      </c>
      <c r="E23" s="6" t="n">
        <v>117.94557691186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232.584898625859</v>
      </c>
      <c r="D24" s="6" t="n">
        <v>113.623930116866</v>
      </c>
      <c r="E24" s="6" t="n">
        <v>118.960968508994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234.11759153328</v>
      </c>
      <c r="D25" s="6" t="n">
        <v>114.1759096396</v>
      </c>
      <c r="E25" s="6" t="n">
        <v>119.941681893679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210.8915762376</v>
      </c>
      <c r="D26" s="6" t="n">
        <v>585.959205600777</v>
      </c>
      <c r="E26" s="6" t="n">
        <v>624.932370636823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457.07864836793</v>
      </c>
      <c r="D27" s="6" t="n">
        <v>695.600503533182</v>
      </c>
      <c r="E27" s="6" t="n">
        <v>761.478144834746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762.30497928176</v>
      </c>
      <c r="D28" s="6" t="n">
        <v>839.384661507963</v>
      </c>
      <c r="E28" s="6" t="n">
        <v>922.920317773793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1790.44484497002</v>
      </c>
      <c r="D29" s="6" t="n">
        <v>859.542704540524</v>
      </c>
      <c r="E29" s="6" t="n">
        <v>930.902140429492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1747.57241633817</v>
      </c>
      <c r="D30" s="6" t="n">
        <v>842.669880224062</v>
      </c>
      <c r="E30" s="6" t="n">
        <v>904.902536114105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1885.1833466479</v>
      </c>
      <c r="D31" s="6" t="n">
        <v>920.720849201737</v>
      </c>
      <c r="E31" s="6" t="n">
        <v>964.462497446166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2043.07887625445</v>
      </c>
      <c r="D32" s="6" t="n">
        <v>1016.28209032041</v>
      </c>
      <c r="E32" s="6" t="n">
        <v>1026.79678593405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2212.19227212644</v>
      </c>
      <c r="D33" s="6" t="n">
        <v>1125.86648186218</v>
      </c>
      <c r="E33" s="6" t="n">
        <v>1086.32579026426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2162.67221962257</v>
      </c>
      <c r="D34" s="6" t="n">
        <v>1126.91750660707</v>
      </c>
      <c r="E34" s="6" t="n">
        <v>1035.7547130155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1836.10338229206</v>
      </c>
      <c r="D35" s="6" t="n">
        <v>984.360091203701</v>
      </c>
      <c r="E35" s="6" t="n">
        <v>851.743291088356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448.76216109558</v>
      </c>
      <c r="D36" s="6" t="n">
        <v>812.61330424386</v>
      </c>
      <c r="E36" s="6" t="n">
        <v>636.148856851716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309.7178323726</v>
      </c>
      <c r="D37" s="6" t="n">
        <v>757.942516394498</v>
      </c>
      <c r="E37" s="6" t="n">
        <v>551.775315978103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1148.87353707649</v>
      </c>
      <c r="D38" s="6" t="n">
        <v>669.116057117999</v>
      </c>
      <c r="E38" s="6" t="n">
        <v>479.757479958493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870.4370495539</v>
      </c>
      <c r="D39" s="6" t="n">
        <v>497.600779123949</v>
      </c>
      <c r="E39" s="6" t="n">
        <v>372.836270429951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568.684302739291</v>
      </c>
      <c r="D40" s="6" t="n">
        <v>311.541444387725</v>
      </c>
      <c r="E40" s="6" t="n">
        <v>257.142858351566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475.350322211543</v>
      </c>
      <c r="D41" s="6" t="n">
        <v>250.417856356376</v>
      </c>
      <c r="E41" s="6" t="n">
        <v>224.932465855167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42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7430.1599937545</v>
      </c>
      <c r="D10" s="5" t="n">
        <f aca="false">SUM(D11:D42)</f>
        <v>14025.5774312657</v>
      </c>
      <c r="E10" s="5" t="n">
        <f aca="false">SUM(E11:E42)</f>
        <v>13404.5825624888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258.026262293655</v>
      </c>
      <c r="D11" s="6" t="n">
        <v>131.072729271057</v>
      </c>
      <c r="E11" s="6" t="n">
        <v>126.953533022599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255.864333090842</v>
      </c>
      <c r="D12" s="6" t="n">
        <v>129.536789115407</v>
      </c>
      <c r="E12" s="6" t="n">
        <v>126.327543975434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252.931263469985</v>
      </c>
      <c r="D13" s="6" t="n">
        <v>127.580036261488</v>
      </c>
      <c r="E13" s="6" t="n">
        <v>125.351227208497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251.486120067767</v>
      </c>
      <c r="D14" s="6" t="n">
        <v>126.378548055405</v>
      </c>
      <c r="E14" s="6" t="n">
        <v>125.107572012362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247.463729327523</v>
      </c>
      <c r="D15" s="6" t="n">
        <v>123.905113833345</v>
      </c>
      <c r="E15" s="6" t="n">
        <v>123.558615494179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245.434734623234</v>
      </c>
      <c r="D16" s="6" t="n">
        <v>122.45692160325</v>
      </c>
      <c r="E16" s="6" t="n">
        <v>122.977813019984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243.154335793247</v>
      </c>
      <c r="D17" s="6" t="n">
        <v>120.909930052808</v>
      </c>
      <c r="E17" s="6" t="n">
        <v>122.244405740439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238.006702618644</v>
      </c>
      <c r="D18" s="6" t="n">
        <v>117.971561832639</v>
      </c>
      <c r="E18" s="6" t="n">
        <v>120.035140786005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232.606661982924</v>
      </c>
      <c r="D19" s="6" t="n">
        <v>114.947998009567</v>
      </c>
      <c r="E19" s="6" t="n">
        <v>117.658663973356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224.46320101429</v>
      </c>
      <c r="D20" s="6" t="n">
        <v>110.613114139708</v>
      </c>
      <c r="E20" s="6" t="n">
        <v>113.850086874582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220.616548432673</v>
      </c>
      <c r="D21" s="6" t="n">
        <v>108.436304281555</v>
      </c>
      <c r="E21" s="6" t="n">
        <v>112.180244151117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219.989368490748</v>
      </c>
      <c r="D22" s="6" t="n">
        <v>107.870732579871</v>
      </c>
      <c r="E22" s="6" t="n">
        <v>112.118635910877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223.259144084297</v>
      </c>
      <c r="D23" s="6" t="n">
        <v>109.234892816028</v>
      </c>
      <c r="E23" s="6" t="n">
        <v>114.024251268268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226.871287227649</v>
      </c>
      <c r="D24" s="6" t="n">
        <v>110.778230463276</v>
      </c>
      <c r="E24" s="6" t="n">
        <v>116.093056764372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228.816921083695</v>
      </c>
      <c r="D25" s="6" t="n">
        <v>111.516270026741</v>
      </c>
      <c r="E25" s="6" t="n">
        <v>117.300651056954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179.55484978002</v>
      </c>
      <c r="D26" s="6" t="n">
        <v>571.671457852749</v>
      </c>
      <c r="E26" s="6" t="n">
        <v>607.883391927266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371.88549815566</v>
      </c>
      <c r="D27" s="6" t="n">
        <v>651.957487440916</v>
      </c>
      <c r="E27" s="6" t="n">
        <v>719.928010714746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732.60589832634</v>
      </c>
      <c r="D28" s="6" t="n">
        <v>824.097721567494</v>
      </c>
      <c r="E28" s="6" t="n">
        <v>908.508176758847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1788.91036387368</v>
      </c>
      <c r="D29" s="6" t="n">
        <v>857.422111698544</v>
      </c>
      <c r="E29" s="6" t="n">
        <v>931.488252175132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1758.12358220854</v>
      </c>
      <c r="D30" s="6" t="n">
        <v>847.681611530792</v>
      </c>
      <c r="E30" s="6" t="n">
        <v>910.441970677749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1833.01873033645</v>
      </c>
      <c r="D31" s="6" t="n">
        <v>894.41620858187</v>
      </c>
      <c r="E31" s="6" t="n">
        <v>938.602521754585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2002.26189964536</v>
      </c>
      <c r="D32" s="6" t="n">
        <v>993.755231565918</v>
      </c>
      <c r="E32" s="6" t="n">
        <v>1008.50666807944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2162.2941086347</v>
      </c>
      <c r="D33" s="6" t="n">
        <v>1099.8121652832</v>
      </c>
      <c r="E33" s="6" t="n">
        <v>1062.4819433515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2191.51781718186</v>
      </c>
      <c r="D34" s="6" t="n">
        <v>1139.13157992493</v>
      </c>
      <c r="E34" s="6" t="n">
        <v>1052.38623725693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1889.18207880645</v>
      </c>
      <c r="D35" s="6" t="n">
        <v>1010.00336712919</v>
      </c>
      <c r="E35" s="6" t="n">
        <v>879.178711677258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481.59556946018</v>
      </c>
      <c r="D36" s="6" t="n">
        <v>828.091238642169</v>
      </c>
      <c r="E36" s="6" t="n">
        <v>653.504330818007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299.95796373244</v>
      </c>
      <c r="D37" s="6" t="n">
        <v>749.512881432185</v>
      </c>
      <c r="E37" s="6" t="n">
        <v>550.445082300253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1167.5899204998</v>
      </c>
      <c r="D38" s="6" t="n">
        <v>678.406306652893</v>
      </c>
      <c r="E38" s="6" t="n">
        <v>489.183613846909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899.758864216408</v>
      </c>
      <c r="D39" s="6" t="n">
        <v>513.352198592213</v>
      </c>
      <c r="E39" s="6" t="n">
        <v>386.406665624194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600.142428026014</v>
      </c>
      <c r="D40" s="6" t="n">
        <v>328.520396363837</v>
      </c>
      <c r="E40" s="6" t="n">
        <v>271.622031662177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502.769807269448</v>
      </c>
      <c r="D41" s="6" t="n">
        <v>264.536294664681</v>
      </c>
      <c r="E41" s="6" t="n">
        <v>238.233512604768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43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7318.5030205105</v>
      </c>
      <c r="D10" s="5" t="n">
        <f aca="false">SUM(D11:D42)</f>
        <v>13960.0423302261</v>
      </c>
      <c r="E10" s="5" t="n">
        <f aca="false">SUM(E11:E42)</f>
        <v>13358.4606902844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256.543756737064</v>
      </c>
      <c r="D11" s="6" t="n">
        <v>130.30644602072</v>
      </c>
      <c r="E11" s="6" t="n">
        <v>126.237310716344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252.556456886544</v>
      </c>
      <c r="D12" s="6" t="n">
        <v>127.856330331635</v>
      </c>
      <c r="E12" s="6" t="n">
        <v>124.700126554908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251.274329812155</v>
      </c>
      <c r="D13" s="6" t="n">
        <v>126.745143228896</v>
      </c>
      <c r="E13" s="6" t="n">
        <v>124.52918658326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248.309825925921</v>
      </c>
      <c r="D14" s="6" t="n">
        <v>124.78901973408</v>
      </c>
      <c r="E14" s="6" t="n">
        <v>123.520806191841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246.73184893177</v>
      </c>
      <c r="D15" s="6" t="n">
        <v>123.549616642787</v>
      </c>
      <c r="E15" s="6" t="n">
        <v>123.182232288983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242.59453353352</v>
      </c>
      <c r="D16" s="6" t="n">
        <v>121.053537946083</v>
      </c>
      <c r="E16" s="6" t="n">
        <v>121.540995587437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240.412262665826</v>
      </c>
      <c r="D17" s="6" t="n">
        <v>119.561109835784</v>
      </c>
      <c r="E17" s="6" t="n">
        <v>120.851152830042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237.999549637543</v>
      </c>
      <c r="D18" s="6" t="n">
        <v>117.981556484445</v>
      </c>
      <c r="E18" s="6" t="n">
        <v>120.017993153098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232.837035667329</v>
      </c>
      <c r="D19" s="6" t="n">
        <v>115.071977249597</v>
      </c>
      <c r="E19" s="6" t="n">
        <v>117.765058417732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227.509511969861</v>
      </c>
      <c r="D20" s="6" t="n">
        <v>112.118655677062</v>
      </c>
      <c r="E20" s="6" t="n">
        <v>115.390856292798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219.602403279255</v>
      </c>
      <c r="D21" s="6" t="n">
        <v>107.934519560201</v>
      </c>
      <c r="E21" s="6" t="n">
        <v>111.667883719054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215.999297731113</v>
      </c>
      <c r="D22" s="6" t="n">
        <v>105.901047334986</v>
      </c>
      <c r="E22" s="6" t="n">
        <v>110.098250396126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215.643955083798</v>
      </c>
      <c r="D23" s="6" t="n">
        <v>105.483512653843</v>
      </c>
      <c r="E23" s="6" t="n">
        <v>110.160442429955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219.191477934179</v>
      </c>
      <c r="D24" s="6" t="n">
        <v>106.987319623185</v>
      </c>
      <c r="E24" s="6" t="n">
        <v>112.204158310994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223.130689341377</v>
      </c>
      <c r="D25" s="6" t="n">
        <v>108.685657902972</v>
      </c>
      <c r="E25" s="6" t="n">
        <v>114.445031438406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149.8159760489</v>
      </c>
      <c r="D26" s="6" t="n">
        <v>556.636668851985</v>
      </c>
      <c r="E26" s="6" t="n">
        <v>593.179307196915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292.94334233236</v>
      </c>
      <c r="D27" s="6" t="n">
        <v>613.991568070433</v>
      </c>
      <c r="E27" s="6" t="n">
        <v>678.951774261924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694.87693492262</v>
      </c>
      <c r="D28" s="6" t="n">
        <v>804.115951523523</v>
      </c>
      <c r="E28" s="6" t="n">
        <v>890.760983399097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1779.62897158136</v>
      </c>
      <c r="D29" s="6" t="n">
        <v>851.444480625409</v>
      </c>
      <c r="E29" s="6" t="n">
        <v>928.184490955946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1770.72121220561</v>
      </c>
      <c r="D30" s="6" t="n">
        <v>854.939192137793</v>
      </c>
      <c r="E30" s="6" t="n">
        <v>915.782020067814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1804.86176613824</v>
      </c>
      <c r="D31" s="6" t="n">
        <v>879.853333025574</v>
      </c>
      <c r="E31" s="6" t="n">
        <v>925.008433112665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1944.31751364064</v>
      </c>
      <c r="D32" s="6" t="n">
        <v>961.727109818654</v>
      </c>
      <c r="E32" s="6" t="n">
        <v>982.590403821984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2126.93890485796</v>
      </c>
      <c r="D33" s="6" t="n">
        <v>1079.15662910698</v>
      </c>
      <c r="E33" s="6" t="n">
        <v>1047.78227575098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2206.66096030977</v>
      </c>
      <c r="D34" s="6" t="n">
        <v>1146.1961165628</v>
      </c>
      <c r="E34" s="6" t="n">
        <v>1060.46484374697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1927.2442598894</v>
      </c>
      <c r="D35" s="6" t="n">
        <v>1028.4981129278</v>
      </c>
      <c r="E35" s="6" t="n">
        <v>898.746146961596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524.49602833045</v>
      </c>
      <c r="D36" s="6" t="n">
        <v>848.211959565232</v>
      </c>
      <c r="E36" s="6" t="n">
        <v>676.284068765219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296.34044126502</v>
      </c>
      <c r="D37" s="6" t="n">
        <v>744.33816805168</v>
      </c>
      <c r="E37" s="6" t="n">
        <v>552.002273213337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1178.21862959387</v>
      </c>
      <c r="D38" s="6" t="n">
        <v>683.85567261734</v>
      </c>
      <c r="E38" s="6" t="n">
        <v>494.362956976531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932.393110285002</v>
      </c>
      <c r="D39" s="6" t="n">
        <v>530.989517133402</v>
      </c>
      <c r="E39" s="6" t="n">
        <v>401.4035931516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627.243841441351</v>
      </c>
      <c r="D40" s="6" t="n">
        <v>342.748662628138</v>
      </c>
      <c r="E40" s="6" t="n">
        <v>284.495178813213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531.464192530754</v>
      </c>
      <c r="D41" s="6" t="n">
        <v>279.31373735309</v>
      </c>
      <c r="E41" s="6" t="n">
        <v>252.150455177664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26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8812.3691868412</v>
      </c>
      <c r="D10" s="5" t="n">
        <f aca="false">SUM(D11:D42)</f>
        <v>14880.0391194749</v>
      </c>
      <c r="E10" s="5" t="n">
        <f aca="false">SUM(E11:E42)</f>
        <v>13932.3300673663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330.895872486364</v>
      </c>
      <c r="D11" s="6" t="n">
        <v>167.585591134188</v>
      </c>
      <c r="E11" s="6" t="n">
        <v>163.310281352175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326.119165416321</v>
      </c>
      <c r="D12" s="6" t="n">
        <v>164.803411545238</v>
      </c>
      <c r="E12" s="6" t="n">
        <v>161.315753871083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326.784615404679</v>
      </c>
      <c r="D13" s="6" t="n">
        <v>164.74974750345</v>
      </c>
      <c r="E13" s="6" t="n">
        <v>162.034867901229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330.136164383205</v>
      </c>
      <c r="D14" s="6" t="n">
        <v>166.063720524243</v>
      </c>
      <c r="E14" s="6" t="n">
        <v>164.072443858962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330.416176381405</v>
      </c>
      <c r="D15" s="6" t="n">
        <v>163.722769386139</v>
      </c>
      <c r="E15" s="6" t="n">
        <v>166.693406995266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324.890770057913</v>
      </c>
      <c r="D16" s="6" t="n">
        <v>160.386440404703</v>
      </c>
      <c r="E16" s="6" t="n">
        <v>164.50432965321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335.462607133828</v>
      </c>
      <c r="D17" s="6" t="n">
        <v>166.454543110223</v>
      </c>
      <c r="E17" s="6" t="n">
        <v>169.008064023605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359.595537069995</v>
      </c>
      <c r="D18" s="6" t="n">
        <v>178.369742684135</v>
      </c>
      <c r="E18" s="6" t="n">
        <v>181.22579438586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387.975894789159</v>
      </c>
      <c r="D19" s="6" t="n">
        <v>192.448544840762</v>
      </c>
      <c r="E19" s="6" t="n">
        <v>195.527349948396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394.460923088377</v>
      </c>
      <c r="D20" s="6" t="n">
        <v>196.64098753271</v>
      </c>
      <c r="E20" s="6" t="n">
        <v>197.819935555667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403.626432204287</v>
      </c>
      <c r="D21" s="6" t="n">
        <v>200.189758825935</v>
      </c>
      <c r="E21" s="6" t="n">
        <v>203.436673378352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404.857984183935</v>
      </c>
      <c r="D22" s="6" t="n">
        <v>199.816735169887</v>
      </c>
      <c r="E22" s="6" t="n">
        <v>205.041249014047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403.523801933592</v>
      </c>
      <c r="D23" s="6" t="n">
        <v>200.641058219163</v>
      </c>
      <c r="E23" s="6" t="n">
        <v>202.882743714429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393.433473167689</v>
      </c>
      <c r="D24" s="6" t="n">
        <v>195.472291366813</v>
      </c>
      <c r="E24" s="6" t="n">
        <v>197.961181800876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392.058727162624</v>
      </c>
      <c r="D25" s="6" t="n">
        <v>194.784151315719</v>
      </c>
      <c r="E25" s="6" t="n">
        <v>197.274575846905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898.0784855778</v>
      </c>
      <c r="D26" s="6" t="n">
        <v>942.752313558103</v>
      </c>
      <c r="E26" s="6" t="n">
        <v>955.326172019694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788.16637635096</v>
      </c>
      <c r="D27" s="6" t="n">
        <v>873.837361610125</v>
      </c>
      <c r="E27" s="6" t="n">
        <v>914.329014740832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929.0263553586</v>
      </c>
      <c r="D28" s="6" t="n">
        <v>933.478156186941</v>
      </c>
      <c r="E28" s="6" t="n">
        <v>995.548199171655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2138.35299252733</v>
      </c>
      <c r="D29" s="6" t="n">
        <v>1041.94460557277</v>
      </c>
      <c r="E29" s="6" t="n">
        <v>1096.40838695456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2380.96275910551</v>
      </c>
      <c r="D30" s="6" t="n">
        <v>1180.53089481733</v>
      </c>
      <c r="E30" s="6" t="n">
        <v>1200.43186428818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2385.019500437</v>
      </c>
      <c r="D31" s="6" t="n">
        <v>1200.17416882474</v>
      </c>
      <c r="E31" s="6" t="n">
        <v>1184.84533161227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2094.66599743511</v>
      </c>
      <c r="D32" s="6" t="n">
        <v>1071.42699946975</v>
      </c>
      <c r="E32" s="6" t="n">
        <v>1023.23899796536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1733.64027443257</v>
      </c>
      <c r="D33" s="6" t="n">
        <v>913.06814638961</v>
      </c>
      <c r="E33" s="6" t="n">
        <v>820.57212804296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1652.48719371088</v>
      </c>
      <c r="D34" s="6" t="n">
        <v>897.500808814379</v>
      </c>
      <c r="E34" s="6" t="n">
        <v>754.986384896499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1544.04295226262</v>
      </c>
      <c r="D35" s="6" t="n">
        <v>866.146070874139</v>
      </c>
      <c r="E35" s="6" t="n">
        <v>677.896881388484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276.81153453666</v>
      </c>
      <c r="D36" s="6" t="n">
        <v>741.988504193754</v>
      </c>
      <c r="E36" s="6" t="n">
        <v>534.823030342907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962.182065353639</v>
      </c>
      <c r="D37" s="6" t="n">
        <v>573.512483668315</v>
      </c>
      <c r="E37" s="6" t="n">
        <v>388.669581685324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662.153147507285</v>
      </c>
      <c r="D38" s="6" t="n">
        <v>398.435492034543</v>
      </c>
      <c r="E38" s="6" t="n">
        <v>263.717655472743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432.957165859916</v>
      </c>
      <c r="D39" s="6" t="n">
        <v>258.95807591032</v>
      </c>
      <c r="E39" s="6" t="n">
        <v>173.999089949596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267.912004532959</v>
      </c>
      <c r="D40" s="6" t="n">
        <v>155.561784524844</v>
      </c>
      <c r="E40" s="6" t="n">
        <v>112.350220008115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221.672236988984</v>
      </c>
      <c r="D41" s="6" t="n">
        <v>118.593759461917</v>
      </c>
      <c r="E41" s="6" t="n">
        <v>103.078477527067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44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7203.0977788363</v>
      </c>
      <c r="D10" s="5" t="n">
        <f aca="false">SUM(D11:D42)</f>
        <v>13892.8985299386</v>
      </c>
      <c r="E10" s="5" t="n">
        <f aca="false">SUM(E11:E42)</f>
        <v>13310.1992488977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251.887268234956</v>
      </c>
      <c r="D11" s="6" t="n">
        <v>127.921860122356</v>
      </c>
      <c r="E11" s="6" t="n">
        <v>123.9654081126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251.148651737807</v>
      </c>
      <c r="D12" s="6" t="n">
        <v>127.131263261468</v>
      </c>
      <c r="E12" s="6" t="n">
        <v>124.017388476338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248.014212161924</v>
      </c>
      <c r="D13" s="6" t="n">
        <v>125.095248282945</v>
      </c>
      <c r="E13" s="6" t="n">
        <v>122.918963878979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246.644586032306</v>
      </c>
      <c r="D14" s="6" t="n">
        <v>123.952849595107</v>
      </c>
      <c r="E14" s="6" t="n">
        <v>122.691736437199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243.558916736198</v>
      </c>
      <c r="D15" s="6" t="n">
        <v>121.966608419868</v>
      </c>
      <c r="E15" s="6" t="n">
        <v>121.59230831633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241.807741255933</v>
      </c>
      <c r="D16" s="6" t="n">
        <v>120.670463359231</v>
      </c>
      <c r="E16" s="6" t="n">
        <v>121.137277896702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237.554856528047</v>
      </c>
      <c r="D17" s="6" t="n">
        <v>118.151785888169</v>
      </c>
      <c r="E17" s="6" t="n">
        <v>119.403070639878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235.237285077644</v>
      </c>
      <c r="D18" s="6" t="n">
        <v>116.624323344985</v>
      </c>
      <c r="E18" s="6" t="n">
        <v>118.612961732658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232.750614270557</v>
      </c>
      <c r="D19" s="6" t="n">
        <v>115.039564017661</v>
      </c>
      <c r="E19" s="6" t="n">
        <v>117.711050252895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227.656932516941</v>
      </c>
      <c r="D20" s="6" t="n">
        <v>112.197615263221</v>
      </c>
      <c r="E20" s="6" t="n">
        <v>115.45931725372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222.506530968842</v>
      </c>
      <c r="D21" s="6" t="n">
        <v>109.36189358282</v>
      </c>
      <c r="E21" s="6" t="n">
        <v>113.144637386022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214.933410917654</v>
      </c>
      <c r="D22" s="6" t="n">
        <v>105.37040017252</v>
      </c>
      <c r="E22" s="6" t="n">
        <v>109.563010745134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211.661850887488</v>
      </c>
      <c r="D23" s="6" t="n">
        <v>103.51732906701</v>
      </c>
      <c r="E23" s="6" t="n">
        <v>108.144521820478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211.646239957799</v>
      </c>
      <c r="D24" s="6" t="n">
        <v>103.273466892983</v>
      </c>
      <c r="E24" s="6" t="n">
        <v>108.372773064816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215.51026123085</v>
      </c>
      <c r="D25" s="6" t="n">
        <v>104.926741307442</v>
      </c>
      <c r="E25" s="6" t="n">
        <v>110.583519923408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123.36671621848</v>
      </c>
      <c r="D26" s="6" t="n">
        <v>543.276887285618</v>
      </c>
      <c r="E26" s="6" t="n">
        <v>580.089828932858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235.22101427514</v>
      </c>
      <c r="D27" s="6" t="n">
        <v>586.315908274764</v>
      </c>
      <c r="E27" s="6" t="n">
        <v>648.905106000374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624.94140592463</v>
      </c>
      <c r="D28" s="6" t="n">
        <v>768.667596076648</v>
      </c>
      <c r="E28" s="6" t="n">
        <v>856.273809847984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1784.52178428198</v>
      </c>
      <c r="D29" s="6" t="n">
        <v>852.833063243739</v>
      </c>
      <c r="E29" s="6" t="n">
        <v>931.688721038242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1776.29680161162</v>
      </c>
      <c r="D30" s="6" t="n">
        <v>858.230813438124</v>
      </c>
      <c r="E30" s="6" t="n">
        <v>918.065988173496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1774.71137101643</v>
      </c>
      <c r="D31" s="6" t="n">
        <v>862.267550308044</v>
      </c>
      <c r="E31" s="6" t="n">
        <v>912.443820708381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1899.35269166005</v>
      </c>
      <c r="D32" s="6" t="n">
        <v>937.729665273338</v>
      </c>
      <c r="E32" s="6" t="n">
        <v>961.623026386711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2069.59085677298</v>
      </c>
      <c r="D33" s="6" t="n">
        <v>1049.56461728678</v>
      </c>
      <c r="E33" s="6" t="n">
        <v>1020.02623948619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2222.66913274406</v>
      </c>
      <c r="D34" s="6" t="n">
        <v>1153.04986016125</v>
      </c>
      <c r="E34" s="6" t="n">
        <v>1069.61927258281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1958.71238992266</v>
      </c>
      <c r="D35" s="6" t="n">
        <v>1043.47661489083</v>
      </c>
      <c r="E35" s="6" t="n">
        <v>915.235775031827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580.40602384798</v>
      </c>
      <c r="D36" s="6" t="n">
        <v>875.196364457102</v>
      </c>
      <c r="E36" s="6" t="n">
        <v>705.209659390876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302.45256075712</v>
      </c>
      <c r="D37" s="6" t="n">
        <v>746.115857800589</v>
      </c>
      <c r="E37" s="6" t="n">
        <v>556.336702956531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1176.96692663052</v>
      </c>
      <c r="D38" s="6" t="n">
        <v>681.076431681902</v>
      </c>
      <c r="E38" s="6" t="n">
        <v>495.890494948617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957.372157849799</v>
      </c>
      <c r="D39" s="6" t="n">
        <v>543.490799638773</v>
      </c>
      <c r="E39" s="6" t="n">
        <v>413.881358211026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659.876665198211</v>
      </c>
      <c r="D40" s="6" t="n">
        <v>359.692309937993</v>
      </c>
      <c r="E40" s="6" t="n">
        <v>300.184355260219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564.119921609749</v>
      </c>
      <c r="D41" s="6" t="n">
        <v>296.712777605336</v>
      </c>
      <c r="E41" s="6" t="n">
        <v>267.407144004414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45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7084.808873396</v>
      </c>
      <c r="D10" s="5" t="n">
        <f aca="false">SUM(D11:D42)</f>
        <v>13824.4032279536</v>
      </c>
      <c r="E10" s="5" t="n">
        <f aca="false">SUM(E11:E42)</f>
        <v>13260.4056454424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246.493788234274</v>
      </c>
      <c r="D11" s="6" t="n">
        <v>125.159045225737</v>
      </c>
      <c r="E11" s="6" t="n">
        <v>121.334743008536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246.598506470441</v>
      </c>
      <c r="D12" s="6" t="n">
        <v>124.810806118742</v>
      </c>
      <c r="E12" s="6" t="n">
        <v>121.787700351699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246.588847160539</v>
      </c>
      <c r="D13" s="6" t="n">
        <v>124.365705930188</v>
      </c>
      <c r="E13" s="6" t="n">
        <v>122.223141230351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243.380319303598</v>
      </c>
      <c r="D14" s="6" t="n">
        <v>122.308202099443</v>
      </c>
      <c r="E14" s="6" t="n">
        <v>121.072117204155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241.846399846029</v>
      </c>
      <c r="D15" s="6" t="n">
        <v>121.110308513726</v>
      </c>
      <c r="E15" s="6" t="n">
        <v>120.736091332302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238.611737030204</v>
      </c>
      <c r="D16" s="6" t="n">
        <v>119.081238264337</v>
      </c>
      <c r="E16" s="6" t="n">
        <v>119.530498765867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236.694519822251</v>
      </c>
      <c r="D17" s="6" t="n">
        <v>117.732523622646</v>
      </c>
      <c r="E17" s="6" t="n">
        <v>118.961996199605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232.353302998314</v>
      </c>
      <c r="D18" s="6" t="n">
        <v>115.204526218305</v>
      </c>
      <c r="E18" s="6" t="n">
        <v>117.14877678001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229.963581451962</v>
      </c>
      <c r="D19" s="6" t="n">
        <v>113.671543329835</v>
      </c>
      <c r="E19" s="6" t="n">
        <v>116.292038122128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227.489734901188</v>
      </c>
      <c r="D20" s="6" t="n">
        <v>112.122034914729</v>
      </c>
      <c r="E20" s="6" t="n">
        <v>115.367699986459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222.571739019088</v>
      </c>
      <c r="D21" s="6" t="n">
        <v>109.395957860445</v>
      </c>
      <c r="E21" s="6" t="n">
        <v>113.175781158643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217.699378020171</v>
      </c>
      <c r="D22" s="6" t="n">
        <v>106.72136203075</v>
      </c>
      <c r="E22" s="6" t="n">
        <v>110.978015989421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210.544455462562</v>
      </c>
      <c r="D23" s="6" t="n">
        <v>102.95715237967</v>
      </c>
      <c r="E23" s="6" t="n">
        <v>107.587303082892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207.666988736607</v>
      </c>
      <c r="D24" s="6" t="n">
        <v>101.307194392793</v>
      </c>
      <c r="E24" s="6" t="n">
        <v>106.359794343813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208.022791305122</v>
      </c>
      <c r="D25" s="6" t="n">
        <v>101.243246311216</v>
      </c>
      <c r="E25" s="6" t="n">
        <v>106.779544993906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096.40515795279</v>
      </c>
      <c r="D26" s="6" t="n">
        <v>529.731248109902</v>
      </c>
      <c r="E26" s="6" t="n">
        <v>566.673909842893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196.10995675198</v>
      </c>
      <c r="D27" s="6" t="n">
        <v>567.59954382028</v>
      </c>
      <c r="E27" s="6" t="n">
        <v>628.510412931695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535.32309563133</v>
      </c>
      <c r="D28" s="6" t="n">
        <v>725.220034928044</v>
      </c>
      <c r="E28" s="6" t="n">
        <v>810.103060703283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1789.43121649303</v>
      </c>
      <c r="D29" s="6" t="n">
        <v>852.129502239893</v>
      </c>
      <c r="E29" s="6" t="n">
        <v>937.301714253135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1783.08442144179</v>
      </c>
      <c r="D30" s="6" t="n">
        <v>862.623148148225</v>
      </c>
      <c r="E30" s="6" t="n">
        <v>920.461273293564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1744.16295745225</v>
      </c>
      <c r="D31" s="6" t="n">
        <v>846.183965540835</v>
      </c>
      <c r="E31" s="6" t="n">
        <v>897.978991911418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1843.83340875556</v>
      </c>
      <c r="D32" s="6" t="n">
        <v>908.386763960946</v>
      </c>
      <c r="E32" s="6" t="n">
        <v>935.44664479461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2021.0860069833</v>
      </c>
      <c r="D33" s="6" t="n">
        <v>1021.39955365291</v>
      </c>
      <c r="E33" s="6" t="n">
        <v>999.686453330397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2200.31355553791</v>
      </c>
      <c r="D34" s="6" t="n">
        <v>1141.08953086389</v>
      </c>
      <c r="E34" s="6" t="n">
        <v>1059.22402467401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2020.44057652535</v>
      </c>
      <c r="D35" s="6" t="n">
        <v>1074.32410843435</v>
      </c>
      <c r="E35" s="6" t="n">
        <v>946.116468091001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640.92080583634</v>
      </c>
      <c r="D36" s="6" t="n">
        <v>904.856207388833</v>
      </c>
      <c r="E36" s="6" t="n">
        <v>736.064598447508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313.31910348144</v>
      </c>
      <c r="D37" s="6" t="n">
        <v>749.721822313035</v>
      </c>
      <c r="E37" s="6" t="n">
        <v>563.5972811684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1171.93691203133</v>
      </c>
      <c r="D38" s="6" t="n">
        <v>676.092452883799</v>
      </c>
      <c r="E38" s="6" t="n">
        <v>495.844459147528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983.223186834228</v>
      </c>
      <c r="D39" s="6" t="n">
        <v>557.582273558062</v>
      </c>
      <c r="E39" s="6" t="n">
        <v>425.640913276166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687.811475132012</v>
      </c>
      <c r="D40" s="6" t="n">
        <v>374.791628918521</v>
      </c>
      <c r="E40" s="6" t="n">
        <v>313.019846213492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600.880946793009</v>
      </c>
      <c r="D41" s="6" t="n">
        <v>315.48059597952</v>
      </c>
      <c r="E41" s="6" t="n">
        <v>285.400350813489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46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6962.2543544026</v>
      </c>
      <c r="D10" s="5" t="n">
        <f aca="false">SUM(D11:D42)</f>
        <v>13754.2592867966</v>
      </c>
      <c r="E10" s="5" t="n">
        <f aca="false">SUM(E11:E42)</f>
        <v>13207.995067606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239.765870553093</v>
      </c>
      <c r="D11" s="6" t="n">
        <v>121.716335792607</v>
      </c>
      <c r="E11" s="6" t="n">
        <v>118.049534760486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241.290443018818</v>
      </c>
      <c r="D12" s="6" t="n">
        <v>122.1036033133</v>
      </c>
      <c r="E12" s="6" t="n">
        <v>119.186839705517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242.048826732189</v>
      </c>
      <c r="D13" s="6" t="n">
        <v>122.061669403312</v>
      </c>
      <c r="E13" s="6" t="n">
        <v>119.987157328876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241.89059568935</v>
      </c>
      <c r="D14" s="6" t="n">
        <v>121.551519159664</v>
      </c>
      <c r="E14" s="6" t="n">
        <v>120.339076529687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238.546100572833</v>
      </c>
      <c r="D15" s="6" t="n">
        <v>119.455386181304</v>
      </c>
      <c r="E15" s="6" t="n">
        <v>119.090714391529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236.830770644234</v>
      </c>
      <c r="D16" s="6" t="n">
        <v>118.194969915986</v>
      </c>
      <c r="E16" s="6" t="n">
        <v>118.635800728249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233.464996534262</v>
      </c>
      <c r="D17" s="6" t="n">
        <v>116.132305924579</v>
      </c>
      <c r="E17" s="6" t="n">
        <v>117.332690609683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231.414929330794</v>
      </c>
      <c r="D18" s="6" t="n">
        <v>114.747418448313</v>
      </c>
      <c r="E18" s="6" t="n">
        <v>116.667510882481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227.054257996096</v>
      </c>
      <c r="D19" s="6" t="n">
        <v>112.241957714683</v>
      </c>
      <c r="E19" s="6" t="n">
        <v>114.812300281413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224.681539364272</v>
      </c>
      <c r="D20" s="6" t="n">
        <v>110.744874893012</v>
      </c>
      <c r="E20" s="6" t="n">
        <v>113.936664471259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222.32850531001</v>
      </c>
      <c r="D21" s="6" t="n">
        <v>109.279530388905</v>
      </c>
      <c r="E21" s="6" t="n">
        <v>113.048974921106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217.687005222947</v>
      </c>
      <c r="D22" s="6" t="n">
        <v>106.712592315044</v>
      </c>
      <c r="E22" s="6" t="n">
        <v>110.974412907904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213.179349239262</v>
      </c>
      <c r="D23" s="6" t="n">
        <v>104.234889963222</v>
      </c>
      <c r="E23" s="6" t="n">
        <v>108.94445927604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206.498342553095</v>
      </c>
      <c r="D24" s="6" t="n">
        <v>100.716851034514</v>
      </c>
      <c r="E24" s="6" t="n">
        <v>105.781491518581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204.040265182318</v>
      </c>
      <c r="D25" s="6" t="n">
        <v>99.2728519485453</v>
      </c>
      <c r="E25" s="6" t="n">
        <v>104.767413233773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066.71572688809</v>
      </c>
      <c r="D26" s="6" t="n">
        <v>514.923658252873</v>
      </c>
      <c r="E26" s="6" t="n">
        <v>551.792068635215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166.65465936969</v>
      </c>
      <c r="D27" s="6" t="n">
        <v>554.257301793045</v>
      </c>
      <c r="E27" s="6" t="n">
        <v>612.397357576643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439.97023363111</v>
      </c>
      <c r="D28" s="6" t="n">
        <v>677.618057916248</v>
      </c>
      <c r="E28" s="6" t="n">
        <v>762.352175714867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1771.70396299468</v>
      </c>
      <c r="D29" s="6" t="n">
        <v>842.616176973798</v>
      </c>
      <c r="E29" s="6" t="n">
        <v>929.087786020879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1804.4155568533</v>
      </c>
      <c r="D30" s="6" t="n">
        <v>872.411779068441</v>
      </c>
      <c r="E30" s="6" t="n">
        <v>932.003777784862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1718.08371835429</v>
      </c>
      <c r="D31" s="6" t="n">
        <v>833.329122726236</v>
      </c>
      <c r="E31" s="6" t="n">
        <v>884.754595628054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1809.92956675157</v>
      </c>
      <c r="D32" s="6" t="n">
        <v>888.11854246967</v>
      </c>
      <c r="E32" s="6" t="n">
        <v>921.811024281901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1965.65370532062</v>
      </c>
      <c r="D33" s="6" t="n">
        <v>989.819878756737</v>
      </c>
      <c r="E33" s="6" t="n">
        <v>975.833826563878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2157.62539801669</v>
      </c>
      <c r="D34" s="6" t="n">
        <v>1118.98232100278</v>
      </c>
      <c r="E34" s="6" t="n">
        <v>1038.64307701391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2077.92472612672</v>
      </c>
      <c r="D35" s="6" t="n">
        <v>1104.45744889991</v>
      </c>
      <c r="E35" s="6" t="n">
        <v>973.467277226809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711.91487466338</v>
      </c>
      <c r="D36" s="6" t="n">
        <v>939.946791822683</v>
      </c>
      <c r="E36" s="6" t="n">
        <v>771.968082840692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322.01743820672</v>
      </c>
      <c r="D37" s="6" t="n">
        <v>752.809481521442</v>
      </c>
      <c r="E37" s="6" t="n">
        <v>569.207956685277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1167.79761026382</v>
      </c>
      <c r="D38" s="6" t="n">
        <v>671.734564397073</v>
      </c>
      <c r="E38" s="6" t="n">
        <v>496.063045866743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999.737010563414</v>
      </c>
      <c r="D39" s="6" t="n">
        <v>566.184697271699</v>
      </c>
      <c r="E39" s="6" t="n">
        <v>433.552313291715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724.388571685426</v>
      </c>
      <c r="D40" s="6" t="n">
        <v>393.981689823251</v>
      </c>
      <c r="E40" s="6" t="n">
        <v>330.406881862175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636.999796769553</v>
      </c>
      <c r="D41" s="6" t="n">
        <v>333.901017703764</v>
      </c>
      <c r="E41" s="6" t="n">
        <v>303.098779065788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47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6837.199820705</v>
      </c>
      <c r="D10" s="5" t="n">
        <f aca="false">SUM(D11:D42)</f>
        <v>13683.1487311079</v>
      </c>
      <c r="E10" s="5" t="n">
        <f aca="false">SUM(E11:E42)</f>
        <v>13154.0510895972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233.86919142211</v>
      </c>
      <c r="D11" s="6" t="n">
        <v>118.694762678605</v>
      </c>
      <c r="E11" s="6" t="n">
        <v>115.174428743505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234.643509318358</v>
      </c>
      <c r="D12" s="6" t="n">
        <v>118.717404827435</v>
      </c>
      <c r="E12" s="6" t="n">
        <v>115.926104490923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236.739122960622</v>
      </c>
      <c r="D13" s="6" t="n">
        <v>119.367456522565</v>
      </c>
      <c r="E13" s="6" t="n">
        <v>117.371666438057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237.324919467688</v>
      </c>
      <c r="D14" s="6" t="n">
        <v>119.246823468594</v>
      </c>
      <c r="E14" s="6" t="n">
        <v>118.078095999094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236.968244423049</v>
      </c>
      <c r="D15" s="6" t="n">
        <v>118.660561544014</v>
      </c>
      <c r="E15" s="6" t="n">
        <v>118.307682879036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233.484071502949</v>
      </c>
      <c r="D16" s="6" t="n">
        <v>116.525157055996</v>
      </c>
      <c r="E16" s="6" t="n">
        <v>116.958914446953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231.613173920869</v>
      </c>
      <c r="D17" s="6" t="n">
        <v>115.215456777373</v>
      </c>
      <c r="E17" s="6" t="n">
        <v>116.397717143496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228.157588967132</v>
      </c>
      <c r="D18" s="6" t="n">
        <v>113.139097824208</v>
      </c>
      <c r="E18" s="6" t="n">
        <v>115.018491142925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226.046150466116</v>
      </c>
      <c r="D19" s="6" t="n">
        <v>111.751230701913</v>
      </c>
      <c r="E19" s="6" t="n">
        <v>114.294919764203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221.75717607816</v>
      </c>
      <c r="D20" s="6" t="n">
        <v>109.310138296863</v>
      </c>
      <c r="E20" s="6" t="n">
        <v>112.447037781297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219.508239620238</v>
      </c>
      <c r="D21" s="6" t="n">
        <v>107.897048464563</v>
      </c>
      <c r="E21" s="6" t="n">
        <v>111.611191155675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217.376339561281</v>
      </c>
      <c r="D22" s="6" t="n">
        <v>106.558920081292</v>
      </c>
      <c r="E22" s="6" t="n">
        <v>110.817419479988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213.095798420009</v>
      </c>
      <c r="D23" s="6" t="n">
        <v>104.185551016272</v>
      </c>
      <c r="E23" s="6" t="n">
        <v>108.910247403737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209.009927417928</v>
      </c>
      <c r="D24" s="6" t="n">
        <v>101.924038242221</v>
      </c>
      <c r="E24" s="6" t="n">
        <v>107.085889175707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202.81948863815</v>
      </c>
      <c r="D25" s="6" t="n">
        <v>98.6503557874897</v>
      </c>
      <c r="E25" s="6" t="n">
        <v>104.169132850661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036.80525368135</v>
      </c>
      <c r="D26" s="6" t="n">
        <v>500.068456993945</v>
      </c>
      <c r="E26" s="6" t="n">
        <v>536.736796687405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135.65113986763</v>
      </c>
      <c r="D27" s="6" t="n">
        <v>539.969075396244</v>
      </c>
      <c r="E27" s="6" t="n">
        <v>595.682064471384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357.64376873625</v>
      </c>
      <c r="D28" s="6" t="n">
        <v>635.755728979809</v>
      </c>
      <c r="E28" s="6" t="n">
        <v>721.888039756439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1748.0752453748</v>
      </c>
      <c r="D29" s="6" t="n">
        <v>830.809891251649</v>
      </c>
      <c r="E29" s="6" t="n">
        <v>917.265354123152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1811.05607139362</v>
      </c>
      <c r="D30" s="6" t="n">
        <v>874.564142356536</v>
      </c>
      <c r="E30" s="6" t="n">
        <v>936.491929037082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1727.03076933789</v>
      </c>
      <c r="D31" s="6" t="n">
        <v>837.108300166307</v>
      </c>
      <c r="E31" s="6" t="n">
        <v>889.922469171578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1746.23932307017</v>
      </c>
      <c r="D32" s="6" t="n">
        <v>855.024531521963</v>
      </c>
      <c r="E32" s="6" t="n">
        <v>891.214791548208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1918.74037386103</v>
      </c>
      <c r="D33" s="6" t="n">
        <v>963.922091918706</v>
      </c>
      <c r="E33" s="6" t="n">
        <v>954.818281942326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2121.0736766582</v>
      </c>
      <c r="D34" s="6" t="n">
        <v>1099.7242435177</v>
      </c>
      <c r="E34" s="6" t="n">
        <v>1021.3494331405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2118.98803695886</v>
      </c>
      <c r="D35" s="6" t="n">
        <v>1123.40034457623</v>
      </c>
      <c r="E35" s="6" t="n">
        <v>995.587692382627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768.06003194674</v>
      </c>
      <c r="D36" s="6" t="n">
        <v>967.593061900131</v>
      </c>
      <c r="E36" s="6" t="n">
        <v>800.466970046607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354.42352960575</v>
      </c>
      <c r="D37" s="6" t="n">
        <v>768.906790105714</v>
      </c>
      <c r="E37" s="6" t="n">
        <v>585.516739500031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1161.06154247977</v>
      </c>
      <c r="D38" s="6" t="n">
        <v>666.109884369783</v>
      </c>
      <c r="E38" s="6" t="n">
        <v>494.951658109984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1020.09346536378</v>
      </c>
      <c r="D39" s="6" t="n">
        <v>576.684970070693</v>
      </c>
      <c r="E39" s="6" t="n">
        <v>443.40849529309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753.346659950307</v>
      </c>
      <c r="D40" s="6" t="n">
        <v>409.111093239168</v>
      </c>
      <c r="E40" s="6" t="n">
        <v>344.235566711139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676.497990234233</v>
      </c>
      <c r="D41" s="6" t="n">
        <v>354.552121453869</v>
      </c>
      <c r="E41" s="6" t="n">
        <v>321.945868780364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48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6705.5747772984</v>
      </c>
      <c r="D10" s="5" t="n">
        <f aca="false">SUM(D11:D42)</f>
        <v>13609.0589265723</v>
      </c>
      <c r="E10" s="5" t="n">
        <f aca="false">SUM(E11:E42)</f>
        <v>13096.5158507261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226.501973179256</v>
      </c>
      <c r="D11" s="6" t="n">
        <v>114.927436781312</v>
      </c>
      <c r="E11" s="6" t="n">
        <v>111.574536397944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228.777998069607</v>
      </c>
      <c r="D12" s="6" t="n">
        <v>115.726517530292</v>
      </c>
      <c r="E12" s="6" t="n">
        <v>113.051480539316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230.092479274041</v>
      </c>
      <c r="D13" s="6" t="n">
        <v>115.998652839649</v>
      </c>
      <c r="E13" s="6" t="n">
        <v>114.093826434392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231.986328587818</v>
      </c>
      <c r="D14" s="6" t="n">
        <v>116.552846291376</v>
      </c>
      <c r="E14" s="6" t="n">
        <v>115.433482296442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232.363162360363</v>
      </c>
      <c r="D15" s="6" t="n">
        <v>116.348766572782</v>
      </c>
      <c r="E15" s="6" t="n">
        <v>116.014395787582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231.81312849028</v>
      </c>
      <c r="D16" s="6" t="n">
        <v>115.690414854154</v>
      </c>
      <c r="E16" s="6" t="n">
        <v>116.122713636126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228.225364392251</v>
      </c>
      <c r="D17" s="6" t="n">
        <v>113.533498839659</v>
      </c>
      <c r="E17" s="6" t="n">
        <v>114.691865552593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226.245276655299</v>
      </c>
      <c r="D18" s="6" t="n">
        <v>112.19677352624</v>
      </c>
      <c r="E18" s="6" t="n">
        <v>114.048503129059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222.77464578499</v>
      </c>
      <c r="D19" s="6" t="n">
        <v>110.140992854208</v>
      </c>
      <c r="E19" s="6" t="n">
        <v>112.633652930782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220.693025247056</v>
      </c>
      <c r="D20" s="6" t="n">
        <v>108.79196876852</v>
      </c>
      <c r="E20" s="6" t="n">
        <v>111.901056478536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216.57973237279</v>
      </c>
      <c r="D21" s="6" t="n">
        <v>106.461460982877</v>
      </c>
      <c r="E21" s="6" t="n">
        <v>110.118271389913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214.550771873751</v>
      </c>
      <c r="D22" s="6" t="n">
        <v>105.173185804922</v>
      </c>
      <c r="E22" s="6" t="n">
        <v>109.377586068829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212.722944201859</v>
      </c>
      <c r="D23" s="6" t="n">
        <v>103.995876094443</v>
      </c>
      <c r="E23" s="6" t="n">
        <v>108.727068107416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208.85664643992</v>
      </c>
      <c r="D24" s="6" t="n">
        <v>101.833177118601</v>
      </c>
      <c r="E24" s="6" t="n">
        <v>107.023469321319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205.209987018877</v>
      </c>
      <c r="D25" s="6" t="n">
        <v>99.7858737075053</v>
      </c>
      <c r="E25" s="6" t="n">
        <v>105.424113311372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010.88877891307</v>
      </c>
      <c r="D26" s="6" t="n">
        <v>487.186616882779</v>
      </c>
      <c r="E26" s="6" t="n">
        <v>523.702162030293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106.0527538406</v>
      </c>
      <c r="D27" s="6" t="n">
        <v>524.794711983071</v>
      </c>
      <c r="E27" s="6" t="n">
        <v>581.25804185753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281.16273936103</v>
      </c>
      <c r="D28" s="6" t="n">
        <v>599.150510770983</v>
      </c>
      <c r="E28" s="6" t="n">
        <v>682.012228590051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1717.22044933965</v>
      </c>
      <c r="D29" s="6" t="n">
        <v>814.738888271311</v>
      </c>
      <c r="E29" s="6" t="n">
        <v>902.481561068336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1811.11028508302</v>
      </c>
      <c r="D30" s="6" t="n">
        <v>873.444579589536</v>
      </c>
      <c r="E30" s="6" t="n">
        <v>937.66570549348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1737.60794091035</v>
      </c>
      <c r="D31" s="6" t="n">
        <v>842.849856934773</v>
      </c>
      <c r="E31" s="6" t="n">
        <v>894.758083975582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1703.34168247278</v>
      </c>
      <c r="D32" s="6" t="n">
        <v>832.047381714424</v>
      </c>
      <c r="E32" s="6" t="n">
        <v>871.294300758359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1853.95305870305</v>
      </c>
      <c r="D33" s="6" t="n">
        <v>928.103453642921</v>
      </c>
      <c r="E33" s="6" t="n">
        <v>925.849605060134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2099.77675984763</v>
      </c>
      <c r="D34" s="6" t="n">
        <v>1086.44129344409</v>
      </c>
      <c r="E34" s="6" t="n">
        <v>1013.33546640354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2148.39872868502</v>
      </c>
      <c r="D35" s="6" t="n">
        <v>1138.08903205176</v>
      </c>
      <c r="E35" s="6" t="n">
        <v>1010.30969663325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811.44816028147</v>
      </c>
      <c r="D36" s="6" t="n">
        <v>988.978271481673</v>
      </c>
      <c r="E36" s="6" t="n">
        <v>822.469888799802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396.68079563978</v>
      </c>
      <c r="D37" s="6" t="n">
        <v>789.737534231599</v>
      </c>
      <c r="E37" s="6" t="n">
        <v>606.943261408178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1159.85811833886</v>
      </c>
      <c r="D38" s="6" t="n">
        <v>663.511421624481</v>
      </c>
      <c r="E38" s="6" t="n">
        <v>496.34669671438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1033.19737140365</v>
      </c>
      <c r="D39" s="6" t="n">
        <v>583.896398705723</v>
      </c>
      <c r="E39" s="6" t="n">
        <v>449.300972697932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784.838855987427</v>
      </c>
      <c r="D40" s="6" t="n">
        <v>425.644436000872</v>
      </c>
      <c r="E40" s="6" t="n">
        <v>359.194419986556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712.644834542825</v>
      </c>
      <c r="D41" s="6" t="n">
        <v>373.287096675746</v>
      </c>
      <c r="E41" s="6" t="n">
        <v>339.357737867079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49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6566.4673750995</v>
      </c>
      <c r="D10" s="5" t="n">
        <f aca="false">SUM(D11:D42)</f>
        <v>13531.4119028675</v>
      </c>
      <c r="E10" s="5" t="n">
        <f aca="false">SUM(E11:E42)</f>
        <v>13035.055472232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218.949758227992</v>
      </c>
      <c r="D11" s="6" t="n">
        <v>111.067491497931</v>
      </c>
      <c r="E11" s="6" t="n">
        <v>107.882266730061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221.447017157377</v>
      </c>
      <c r="D12" s="6" t="n">
        <v>111.994987557304</v>
      </c>
      <c r="E12" s="6" t="n">
        <v>109.452029600073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224.191993495594</v>
      </c>
      <c r="D13" s="6" t="n">
        <v>113.006236544974</v>
      </c>
      <c r="E13" s="6" t="n">
        <v>111.18575695062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225.324005252498</v>
      </c>
      <c r="D14" s="6" t="n">
        <v>113.193753309599</v>
      </c>
      <c r="E14" s="6" t="n">
        <v>112.1302519429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226.991771234595</v>
      </c>
      <c r="D15" s="6" t="n">
        <v>113.652918106805</v>
      </c>
      <c r="E15" s="6" t="n">
        <v>113.33885312779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227.174461736774</v>
      </c>
      <c r="D16" s="6" t="n">
        <v>113.374168998226</v>
      </c>
      <c r="E16" s="6" t="n">
        <v>113.800292738548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226.472032555095</v>
      </c>
      <c r="D17" s="6" t="n">
        <v>112.664076629382</v>
      </c>
      <c r="E17" s="6" t="n">
        <v>113.807955925713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222.833046803697</v>
      </c>
      <c r="D18" s="6" t="n">
        <v>110.510250137223</v>
      </c>
      <c r="E18" s="6" t="n">
        <v>112.322796666474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220.818961505752</v>
      </c>
      <c r="D19" s="6" t="n">
        <v>109.180914723058</v>
      </c>
      <c r="E19" s="6" t="n">
        <v>111.638046782693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217.423119924064</v>
      </c>
      <c r="D20" s="6" t="n">
        <v>107.186408562349</v>
      </c>
      <c r="E20" s="6" t="n">
        <v>110.236711361715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215.472091443726</v>
      </c>
      <c r="D21" s="6" t="n">
        <v>105.92091719624</v>
      </c>
      <c r="E21" s="6" t="n">
        <v>109.551174247486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211.623747631058</v>
      </c>
      <c r="D22" s="6" t="n">
        <v>103.738051123376</v>
      </c>
      <c r="E22" s="6" t="n">
        <v>107.885696507682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209.891492768139</v>
      </c>
      <c r="D23" s="6" t="n">
        <v>102.604960584371</v>
      </c>
      <c r="E23" s="6" t="n">
        <v>107.286532183768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208.418863941654</v>
      </c>
      <c r="D24" s="6" t="n">
        <v>101.604274881413</v>
      </c>
      <c r="E24" s="6" t="n">
        <v>106.814589060241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204.979973868387</v>
      </c>
      <c r="D25" s="6" t="n">
        <v>99.6476681053853</v>
      </c>
      <c r="E25" s="6" t="n">
        <v>105.332305763002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992.790893685886</v>
      </c>
      <c r="D26" s="6" t="n">
        <v>478.109074098106</v>
      </c>
      <c r="E26" s="6" t="n">
        <v>514.68181958778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079.41950639542</v>
      </c>
      <c r="D27" s="6" t="n">
        <v>511.017454065223</v>
      </c>
      <c r="E27" s="6" t="n">
        <v>568.402052330198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225.5602382923</v>
      </c>
      <c r="D28" s="6" t="n">
        <v>572.466177745289</v>
      </c>
      <c r="E28" s="6" t="n">
        <v>653.094060547015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1654.41388198308</v>
      </c>
      <c r="D29" s="6" t="n">
        <v>783.34244649083</v>
      </c>
      <c r="E29" s="6" t="n">
        <v>871.071435492251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1826.40069181629</v>
      </c>
      <c r="D30" s="6" t="n">
        <v>880.298979064609</v>
      </c>
      <c r="E30" s="6" t="n">
        <v>946.101712751676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1740.34466916721</v>
      </c>
      <c r="D31" s="6" t="n">
        <v>844.146013626724</v>
      </c>
      <c r="E31" s="6" t="n">
        <v>896.198655540481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1656.59266841158</v>
      </c>
      <c r="D32" s="6" t="n">
        <v>805.221565440295</v>
      </c>
      <c r="E32" s="6" t="n">
        <v>851.371102971285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1800.01359561635</v>
      </c>
      <c r="D33" s="6" t="n">
        <v>899.171855258112</v>
      </c>
      <c r="E33" s="6" t="n">
        <v>900.841740358238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2057.45493684828</v>
      </c>
      <c r="D34" s="6" t="n">
        <v>1064.49493201588</v>
      </c>
      <c r="E34" s="6" t="n">
        <v>992.960004832399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2180.22204326776</v>
      </c>
      <c r="D35" s="6" t="n">
        <v>1153.33951818762</v>
      </c>
      <c r="E35" s="6" t="n">
        <v>1026.88252508015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849.85143245454</v>
      </c>
      <c r="D36" s="6" t="n">
        <v>1007.52073441934</v>
      </c>
      <c r="E36" s="6" t="n">
        <v>842.330698035199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451.43071170396</v>
      </c>
      <c r="D37" s="6" t="n">
        <v>817.310022030851</v>
      </c>
      <c r="E37" s="6" t="n">
        <v>634.120689673109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1167.19979143773</v>
      </c>
      <c r="D38" s="6" t="n">
        <v>667.074353124495</v>
      </c>
      <c r="E38" s="6" t="n">
        <v>500.125438313234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1035.6087142259</v>
      </c>
      <c r="D39" s="6" t="n">
        <v>583.920844083793</v>
      </c>
      <c r="E39" s="6" t="n">
        <v>451.687870142106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810.173805622532</v>
      </c>
      <c r="D40" s="6" t="n">
        <v>438.211645639471</v>
      </c>
      <c r="E40" s="6" t="n">
        <v>371.962159983062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756.977456624303</v>
      </c>
      <c r="D41" s="6" t="n">
        <v>396.419209619236</v>
      </c>
      <c r="E41" s="6" t="n">
        <v>360.558247005067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50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6416.3922641305</v>
      </c>
      <c r="D10" s="5" t="n">
        <f aca="false">SUM(D11:D42)</f>
        <v>13448.5158895325</v>
      </c>
      <c r="E10" s="5" t="n">
        <f aca="false">SUM(E11:E42)</f>
        <v>12967.876374598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211.144836766564</v>
      </c>
      <c r="D11" s="6" t="n">
        <v>107.080585096696</v>
      </c>
      <c r="E11" s="6" t="n">
        <v>104.064251669868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213.915525890544</v>
      </c>
      <c r="D12" s="6" t="n">
        <v>108.162922227526</v>
      </c>
      <c r="E12" s="6" t="n">
        <v>105.752603663019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216.841940776208</v>
      </c>
      <c r="D13" s="6" t="n">
        <v>109.283622299708</v>
      </c>
      <c r="E13" s="6" t="n">
        <v>107.558318476499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219.382600896838</v>
      </c>
      <c r="D14" s="6" t="n">
        <v>110.196960729814</v>
      </c>
      <c r="E14" s="6" t="n">
        <v>109.185640167024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220.319775566116</v>
      </c>
      <c r="D15" s="6" t="n">
        <v>110.305852343537</v>
      </c>
      <c r="E15" s="6" t="n">
        <v>110.013923222578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221.783418596968</v>
      </c>
      <c r="D16" s="6" t="n">
        <v>110.682247685257</v>
      </c>
      <c r="E16" s="6" t="n">
        <v>111.101170911711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221.817530048094</v>
      </c>
      <c r="D17" s="6" t="n">
        <v>110.351260671404</v>
      </c>
      <c r="E17" s="6" t="n">
        <v>111.46626937669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221.01597604788</v>
      </c>
      <c r="D18" s="6" t="n">
        <v>109.614563737996</v>
      </c>
      <c r="E18" s="6" t="n">
        <v>111.401412309885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217.400731380567</v>
      </c>
      <c r="D19" s="6" t="n">
        <v>107.497632625815</v>
      </c>
      <c r="E19" s="6" t="n">
        <v>109.903098754752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215.439251405975</v>
      </c>
      <c r="D20" s="6" t="n">
        <v>106.214755656453</v>
      </c>
      <c r="E20" s="6" t="n">
        <v>109.224495749522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212.212685454499</v>
      </c>
      <c r="D21" s="6" t="n">
        <v>104.322827097123</v>
      </c>
      <c r="E21" s="6" t="n">
        <v>107.889858357376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210.476398022434</v>
      </c>
      <c r="D22" s="6" t="n">
        <v>103.175471069958</v>
      </c>
      <c r="E22" s="6" t="n">
        <v>107.300926952476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206.96041883537</v>
      </c>
      <c r="D23" s="6" t="n">
        <v>101.165773605075</v>
      </c>
      <c r="E23" s="6" t="n">
        <v>105.794645230295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205.569250707467</v>
      </c>
      <c r="D24" s="6" t="n">
        <v>100.200142760471</v>
      </c>
      <c r="E24" s="6" t="n">
        <v>105.369107946995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204.463516595772</v>
      </c>
      <c r="D25" s="6" t="n">
        <v>99.3702711207138</v>
      </c>
      <c r="E25" s="6" t="n">
        <v>105.093245475058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981.570797805374</v>
      </c>
      <c r="D26" s="6" t="n">
        <v>472.338655940129</v>
      </c>
      <c r="E26" s="6" t="n">
        <v>509.232141865245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052.07963324222</v>
      </c>
      <c r="D27" s="6" t="n">
        <v>496.874848265247</v>
      </c>
      <c r="E27" s="6" t="n">
        <v>555.204784976971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188.30926183327</v>
      </c>
      <c r="D28" s="6" t="n">
        <v>554.439283556525</v>
      </c>
      <c r="E28" s="6" t="n">
        <v>633.869978276742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1571.65708344874</v>
      </c>
      <c r="D29" s="6" t="n">
        <v>743.812132369502</v>
      </c>
      <c r="E29" s="6" t="n">
        <v>827.844951079241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1842.24976199309</v>
      </c>
      <c r="D30" s="6" t="n">
        <v>885.31072283329</v>
      </c>
      <c r="E30" s="6" t="n">
        <v>956.939039159797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1743.22249875069</v>
      </c>
      <c r="D31" s="6" t="n">
        <v>845.983274721501</v>
      </c>
      <c r="E31" s="6" t="n">
        <v>897.239224029186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1607.80673365893</v>
      </c>
      <c r="D32" s="6" t="n">
        <v>778.969813170503</v>
      </c>
      <c r="E32" s="6" t="n">
        <v>828.836920488424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1733.96772939064</v>
      </c>
      <c r="D33" s="6" t="n">
        <v>864.038631992967</v>
      </c>
      <c r="E33" s="6" t="n">
        <v>869.929097397669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2023.47981152489</v>
      </c>
      <c r="D34" s="6" t="n">
        <v>1043.85157784528</v>
      </c>
      <c r="E34" s="6" t="n">
        <v>979.628233679606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2175.9373708375</v>
      </c>
      <c r="D35" s="6" t="n">
        <v>1150.54661217127</v>
      </c>
      <c r="E35" s="6" t="n">
        <v>1025.39075866623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918.14579517165</v>
      </c>
      <c r="D36" s="6" t="n">
        <v>1042.01232413724</v>
      </c>
      <c r="E36" s="6" t="n">
        <v>876.133471034417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510.79594400812</v>
      </c>
      <c r="D37" s="6" t="n">
        <v>847.608940750151</v>
      </c>
      <c r="E37" s="6" t="n">
        <v>663.187003257972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1178.74585788083</v>
      </c>
      <c r="D38" s="6" t="n">
        <v>672.318549472754</v>
      </c>
      <c r="E38" s="6" t="n">
        <v>506.427308408075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1034.41877075403</v>
      </c>
      <c r="D39" s="6" t="n">
        <v>581.972231463237</v>
      </c>
      <c r="E39" s="6" t="n">
        <v>452.446539290793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835.838625185902</v>
      </c>
      <c r="D40" s="6" t="n">
        <v>451.948210839018</v>
      </c>
      <c r="E40" s="6" t="n">
        <v>383.890414346885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799.422731653373</v>
      </c>
      <c r="D41" s="6" t="n">
        <v>418.865191276387</v>
      </c>
      <c r="E41" s="6" t="n">
        <v>380.557540376986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27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8763.3732181062</v>
      </c>
      <c r="D10" s="5" t="n">
        <f aca="false">SUM(D11:D42)</f>
        <v>14847.0832824732</v>
      </c>
      <c r="E10" s="5" t="n">
        <f aca="false">SUM(E11:E42)</f>
        <v>13916.2899356331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323.245419995323</v>
      </c>
      <c r="D11" s="6" t="n">
        <v>163.695900981491</v>
      </c>
      <c r="E11" s="6" t="n">
        <v>159.549519013833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317.568117852448</v>
      </c>
      <c r="D12" s="6" t="n">
        <v>160.423263199921</v>
      </c>
      <c r="E12" s="6" t="n">
        <v>157.144854652527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315.365739388701</v>
      </c>
      <c r="D13" s="6" t="n">
        <v>158.892968172227</v>
      </c>
      <c r="E13" s="6" t="n">
        <v>156.472771216474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316.66656080187</v>
      </c>
      <c r="D14" s="6" t="n">
        <v>159.151410873578</v>
      </c>
      <c r="E14" s="6" t="n">
        <v>157.515149928291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320.410642706839</v>
      </c>
      <c r="D15" s="6" t="n">
        <v>160.680058973703</v>
      </c>
      <c r="E15" s="6" t="n">
        <v>159.730583733136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321.092453457614</v>
      </c>
      <c r="D16" s="6" t="n">
        <v>158.627739123274</v>
      </c>
      <c r="E16" s="6" t="n">
        <v>162.46471433434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316.057432153177</v>
      </c>
      <c r="D17" s="6" t="n">
        <v>155.580641579509</v>
      </c>
      <c r="E17" s="6" t="n">
        <v>160.476790573667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326.635496684154</v>
      </c>
      <c r="D18" s="6" t="n">
        <v>161.643219277212</v>
      </c>
      <c r="E18" s="6" t="n">
        <v>164.992277406942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350.463968816876</v>
      </c>
      <c r="D19" s="6" t="n">
        <v>173.411003989857</v>
      </c>
      <c r="E19" s="6" t="n">
        <v>177.05296482702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378.528650655947</v>
      </c>
      <c r="D20" s="6" t="n">
        <v>187.337355016715</v>
      </c>
      <c r="E20" s="6" t="n">
        <v>191.191295639233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385.356239311667</v>
      </c>
      <c r="D21" s="6" t="n">
        <v>191.707503396228</v>
      </c>
      <c r="E21" s="6" t="n">
        <v>193.648735915439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394.927739603581</v>
      </c>
      <c r="D22" s="6" t="n">
        <v>195.504375057542</v>
      </c>
      <c r="E22" s="6" t="n">
        <v>199.423364546039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396.844016068421</v>
      </c>
      <c r="D23" s="6" t="n">
        <v>195.514974119347</v>
      </c>
      <c r="E23" s="6" t="n">
        <v>201.329041949074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396.296858697635</v>
      </c>
      <c r="D24" s="6" t="n">
        <v>196.715613572134</v>
      </c>
      <c r="E24" s="6" t="n">
        <v>199.581245125501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387.142617046423</v>
      </c>
      <c r="D25" s="6" t="n">
        <v>192.020657982603</v>
      </c>
      <c r="E25" s="6" t="n">
        <v>195.12195906382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895.31463401162</v>
      </c>
      <c r="D26" s="6" t="n">
        <v>939.671089708557</v>
      </c>
      <c r="E26" s="6" t="n">
        <v>955.643544303062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799.03972991526</v>
      </c>
      <c r="D27" s="6" t="n">
        <v>879.100126516759</v>
      </c>
      <c r="E27" s="6" t="n">
        <v>919.939603398502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876.77512727897</v>
      </c>
      <c r="D28" s="6" t="n">
        <v>907.65507434514</v>
      </c>
      <c r="E28" s="6" t="n">
        <v>969.120052933832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2098.22731741301</v>
      </c>
      <c r="D29" s="6" t="n">
        <v>1020.36121710669</v>
      </c>
      <c r="E29" s="6" t="n">
        <v>1077.86610030633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2326.86617097561</v>
      </c>
      <c r="D30" s="6" t="n">
        <v>1152.66416138279</v>
      </c>
      <c r="E30" s="6" t="n">
        <v>1174.20200959282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2411.92032478496</v>
      </c>
      <c r="D31" s="6" t="n">
        <v>1209.92123447423</v>
      </c>
      <c r="E31" s="6" t="n">
        <v>1201.99909031073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2151.6107505497</v>
      </c>
      <c r="D32" s="6" t="n">
        <v>1097.13440380517</v>
      </c>
      <c r="E32" s="6" t="n">
        <v>1054.47634674454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1771.48658047006</v>
      </c>
      <c r="D33" s="6" t="n">
        <v>930.107080401086</v>
      </c>
      <c r="E33" s="6" t="n">
        <v>841.379500068972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1639.7388090173</v>
      </c>
      <c r="D34" s="6" t="n">
        <v>887.612423567909</v>
      </c>
      <c r="E34" s="6" t="n">
        <v>752.126385449387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1565.91571834499</v>
      </c>
      <c r="D35" s="6" t="n">
        <v>876.930447401171</v>
      </c>
      <c r="E35" s="6" t="n">
        <v>688.985270943817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311.36290346379</v>
      </c>
      <c r="D36" s="6" t="n">
        <v>761.356875343439</v>
      </c>
      <c r="E36" s="6" t="n">
        <v>550.006028120356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004.30799371974</v>
      </c>
      <c r="D37" s="6" t="n">
        <v>598.48094504828</v>
      </c>
      <c r="E37" s="6" t="n">
        <v>405.827048671459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692.463149632449</v>
      </c>
      <c r="D38" s="6" t="n">
        <v>415.163493714647</v>
      </c>
      <c r="E38" s="6" t="n">
        <v>277.299655917802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456.117513641464</v>
      </c>
      <c r="D39" s="6" t="n">
        <v>272.296989832923</v>
      </c>
      <c r="E39" s="6" t="n">
        <v>183.820523808541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278.109955800266</v>
      </c>
      <c r="D40" s="6" t="n">
        <v>161.041732833804</v>
      </c>
      <c r="E40" s="6" t="n">
        <v>117.068222966462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237.514585846385</v>
      </c>
      <c r="D41" s="6" t="n">
        <v>126.679301675246</v>
      </c>
      <c r="E41" s="6" t="n">
        <v>110.835284171139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28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8703.9308912515</v>
      </c>
      <c r="D10" s="5" t="n">
        <f aca="false">SUM(D11:D42)</f>
        <v>14808.2710593142</v>
      </c>
      <c r="E10" s="5" t="n">
        <f aca="false">SUM(E11:E42)</f>
        <v>13895.6598319373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313.037313631955</v>
      </c>
      <c r="D11" s="6" t="n">
        <v>158.520479715798</v>
      </c>
      <c r="E11" s="6" t="n">
        <v>154.516833916157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310.195009912515</v>
      </c>
      <c r="D12" s="6" t="n">
        <v>156.653057651857</v>
      </c>
      <c r="E12" s="6" t="n">
        <v>153.541952260658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307.104595131885</v>
      </c>
      <c r="D13" s="6" t="n">
        <v>154.64828849346</v>
      </c>
      <c r="E13" s="6" t="n">
        <v>152.456306638425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305.665728724912</v>
      </c>
      <c r="D14" s="6" t="n">
        <v>153.506190839122</v>
      </c>
      <c r="E14" s="6" t="n">
        <v>152.15953788579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307.442555746845</v>
      </c>
      <c r="D15" s="6" t="n">
        <v>154.029392000141</v>
      </c>
      <c r="E15" s="6" t="n">
        <v>153.413163746704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311.48723933741</v>
      </c>
      <c r="D16" s="6" t="n">
        <v>155.734043559868</v>
      </c>
      <c r="E16" s="6" t="n">
        <v>155.753195777543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312.503689967757</v>
      </c>
      <c r="D17" s="6" t="n">
        <v>153.938698450723</v>
      </c>
      <c r="E17" s="6" t="n">
        <v>158.564991517034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307.893482764544</v>
      </c>
      <c r="D18" s="6" t="n">
        <v>151.152950454667</v>
      </c>
      <c r="E18" s="6" t="n">
        <v>156.740532309877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318.494268268218</v>
      </c>
      <c r="D19" s="6" t="n">
        <v>157.224015986904</v>
      </c>
      <c r="E19" s="6" t="n">
        <v>161.270252281314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342.090680104093</v>
      </c>
      <c r="D20" s="6" t="n">
        <v>168.885067201664</v>
      </c>
      <c r="E20" s="6" t="n">
        <v>173.205612902429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369.960482997707</v>
      </c>
      <c r="D21" s="6" t="n">
        <v>182.720371958167</v>
      </c>
      <c r="E21" s="6" t="n">
        <v>187.24011103954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377.206064162564</v>
      </c>
      <c r="D22" s="6" t="n">
        <v>187.30118385959</v>
      </c>
      <c r="E22" s="6" t="n">
        <v>189.904880302974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387.255592594122</v>
      </c>
      <c r="D23" s="6" t="n">
        <v>191.370765038427</v>
      </c>
      <c r="E23" s="6" t="n">
        <v>195.884827555696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389.874007545422</v>
      </c>
      <c r="D24" s="6" t="n">
        <v>191.756657252231</v>
      </c>
      <c r="E24" s="6" t="n">
        <v>198.117350293191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390.071166366976</v>
      </c>
      <c r="D25" s="6" t="n">
        <v>193.297655433542</v>
      </c>
      <c r="E25" s="6" t="n">
        <v>196.773510933434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883.3632885054</v>
      </c>
      <c r="D26" s="6" t="n">
        <v>931.840249431135</v>
      </c>
      <c r="E26" s="6" t="n">
        <v>951.523039074269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810.63533372618</v>
      </c>
      <c r="D27" s="6" t="n">
        <v>885.906764910667</v>
      </c>
      <c r="E27" s="6" t="n">
        <v>924.728568815518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849.1871237242</v>
      </c>
      <c r="D28" s="6" t="n">
        <v>893.808201268785</v>
      </c>
      <c r="E28" s="6" t="n">
        <v>955.37892245541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2041.67533541776</v>
      </c>
      <c r="D29" s="6" t="n">
        <v>989.829469286421</v>
      </c>
      <c r="E29" s="6" t="n">
        <v>1051.84586613133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2289.6260400027</v>
      </c>
      <c r="D30" s="6" t="n">
        <v>1130.99549237343</v>
      </c>
      <c r="E30" s="6" t="n">
        <v>1158.63054762927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2422.22165646299</v>
      </c>
      <c r="D31" s="6" t="n">
        <v>1213.3499751737</v>
      </c>
      <c r="E31" s="6" t="n">
        <v>1208.87168128929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2189.44829941164</v>
      </c>
      <c r="D32" s="6" t="n">
        <v>1114.01710097756</v>
      </c>
      <c r="E32" s="6" t="n">
        <v>1075.43119843408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1820.60880097665</v>
      </c>
      <c r="D33" s="6" t="n">
        <v>951.892495117329</v>
      </c>
      <c r="E33" s="6" t="n">
        <v>868.716305859325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1634.73497381528</v>
      </c>
      <c r="D34" s="6" t="n">
        <v>881.470315011541</v>
      </c>
      <c r="E34" s="6" t="n">
        <v>753.264658803742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1577.38167396467</v>
      </c>
      <c r="D35" s="6" t="n">
        <v>883.058555744639</v>
      </c>
      <c r="E35" s="6" t="n">
        <v>694.323118220026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351.15716561426</v>
      </c>
      <c r="D36" s="6" t="n">
        <v>784.022657185432</v>
      </c>
      <c r="E36" s="6" t="n">
        <v>567.134508428827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038.93015834009</v>
      </c>
      <c r="D37" s="6" t="n">
        <v>618.567202065124</v>
      </c>
      <c r="E37" s="6" t="n">
        <v>420.362956274969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725.870666501312</v>
      </c>
      <c r="D38" s="6" t="n">
        <v>433.527434267344</v>
      </c>
      <c r="E38" s="6" t="n">
        <v>292.343232233968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474.79932145769</v>
      </c>
      <c r="D39" s="6" t="n">
        <v>283.015943231268</v>
      </c>
      <c r="E39" s="6" t="n">
        <v>191.783378226422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289.908520748616</v>
      </c>
      <c r="D40" s="6" t="n">
        <v>166.678689720245</v>
      </c>
      <c r="E40" s="6" t="n">
        <v>123.229831028371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254.100655325121</v>
      </c>
      <c r="D41" s="6" t="n">
        <v>135.551695653379</v>
      </c>
      <c r="E41" s="6" t="n">
        <v>118.548959671742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29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8635.0148627346</v>
      </c>
      <c r="D10" s="5" t="n">
        <f aca="false">SUM(D11:D42)</f>
        <v>14764.2748053322</v>
      </c>
      <c r="E10" s="5" t="n">
        <f aca="false">SUM(E11:E42)</f>
        <v>13870.7400574023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302.276377939805</v>
      </c>
      <c r="D11" s="6" t="n">
        <v>153.077239165697</v>
      </c>
      <c r="E11" s="6" t="n">
        <v>149.199138774107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300.651246960052</v>
      </c>
      <c r="D12" s="6" t="n">
        <v>151.804519433281</v>
      </c>
      <c r="E12" s="6" t="n">
        <v>148.846727526771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300.219636109413</v>
      </c>
      <c r="D13" s="6" t="n">
        <v>151.119290387607</v>
      </c>
      <c r="E13" s="6" t="n">
        <v>149.100345721806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297.917117422682</v>
      </c>
      <c r="D14" s="6" t="n">
        <v>149.522376552604</v>
      </c>
      <c r="E14" s="6" t="n">
        <v>148.394740870079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297.023110586362</v>
      </c>
      <c r="D15" s="6" t="n">
        <v>148.687866148327</v>
      </c>
      <c r="E15" s="6" t="n">
        <v>148.335244438035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299.135460993198</v>
      </c>
      <c r="D16" s="6" t="n">
        <v>149.410384041492</v>
      </c>
      <c r="E16" s="6" t="n">
        <v>149.725076951706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303.38755977949</v>
      </c>
      <c r="D17" s="6" t="n">
        <v>151.249169797479</v>
      </c>
      <c r="E17" s="6" t="n">
        <v>152.138389982011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304.654407722834</v>
      </c>
      <c r="D18" s="6" t="n">
        <v>149.667413140118</v>
      </c>
      <c r="E18" s="6" t="n">
        <v>154.986994582716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300.426687645104</v>
      </c>
      <c r="D19" s="6" t="n">
        <v>147.120459096127</v>
      </c>
      <c r="E19" s="6" t="n">
        <v>153.306228548977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311.074592363485</v>
      </c>
      <c r="D20" s="6" t="n">
        <v>153.215025312061</v>
      </c>
      <c r="E20" s="6" t="n">
        <v>157.859567051424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334.529380942675</v>
      </c>
      <c r="D21" s="6" t="n">
        <v>164.813733762732</v>
      </c>
      <c r="E21" s="6" t="n">
        <v>169.715647179943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362.311775618211</v>
      </c>
      <c r="D22" s="6" t="n">
        <v>178.60670521834</v>
      </c>
      <c r="E22" s="6" t="n">
        <v>183.705070399871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370.028131044301</v>
      </c>
      <c r="D23" s="6" t="n">
        <v>183.417278626592</v>
      </c>
      <c r="E23" s="6" t="n">
        <v>186.61085241771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380.584373415094</v>
      </c>
      <c r="D24" s="6" t="n">
        <v>187.757297327434</v>
      </c>
      <c r="E24" s="6" t="n">
        <v>192.827076087661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383.865545615116</v>
      </c>
      <c r="D25" s="6" t="n">
        <v>188.478027766787</v>
      </c>
      <c r="E25" s="6" t="n">
        <v>195.387517848329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885.47394680679</v>
      </c>
      <c r="D26" s="6" t="n">
        <v>931.496228421998</v>
      </c>
      <c r="E26" s="6" t="n">
        <v>953.977718384791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813.05140355497</v>
      </c>
      <c r="D27" s="6" t="n">
        <v>887.389702903025</v>
      </c>
      <c r="E27" s="6" t="n">
        <v>925.661700651947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819.35233574067</v>
      </c>
      <c r="D28" s="6" t="n">
        <v>876.770202918199</v>
      </c>
      <c r="E28" s="6" t="n">
        <v>942.582132822476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2000.68776367917</v>
      </c>
      <c r="D29" s="6" t="n">
        <v>968.653243143528</v>
      </c>
      <c r="E29" s="6" t="n">
        <v>1032.03452053565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2229.82240160806</v>
      </c>
      <c r="D30" s="6" t="n">
        <v>1100.70634686061</v>
      </c>
      <c r="E30" s="6" t="n">
        <v>1129.11605474746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2431.39776463678</v>
      </c>
      <c r="D31" s="6" t="n">
        <v>1215.54101908254</v>
      </c>
      <c r="E31" s="6" t="n">
        <v>1215.85674555424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2216.75800522133</v>
      </c>
      <c r="D32" s="6" t="n">
        <v>1125.6378700801</v>
      </c>
      <c r="E32" s="6" t="n">
        <v>1091.12013514123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1883.71913989963</v>
      </c>
      <c r="D33" s="6" t="n">
        <v>980.651396036525</v>
      </c>
      <c r="E33" s="6" t="n">
        <v>903.067743863101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1641.56500567412</v>
      </c>
      <c r="D34" s="6" t="n">
        <v>883.535903340943</v>
      </c>
      <c r="E34" s="6" t="n">
        <v>758.029102333182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1573.56120229781</v>
      </c>
      <c r="D35" s="6" t="n">
        <v>878.785932359555</v>
      </c>
      <c r="E35" s="6" t="n">
        <v>694.77526993825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378.90339444603</v>
      </c>
      <c r="D36" s="6" t="n">
        <v>798.250932871768</v>
      </c>
      <c r="E36" s="6" t="n">
        <v>580.652461574258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080.0253468837</v>
      </c>
      <c r="D37" s="6" t="n">
        <v>641.56997779368</v>
      </c>
      <c r="E37" s="6" t="n">
        <v>438.455369090024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764.043767157663</v>
      </c>
      <c r="D38" s="6" t="n">
        <v>456.553050771703</v>
      </c>
      <c r="E38" s="6" t="n">
        <v>307.49071638596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496.393868090307</v>
      </c>
      <c r="D39" s="6" t="n">
        <v>293.543857979501</v>
      </c>
      <c r="E39" s="6" t="n">
        <v>202.850010110806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303.324244019751</v>
      </c>
      <c r="D40" s="6" t="n">
        <v>173.945460917538</v>
      </c>
      <c r="E40" s="6" t="n">
        <v>129.378783102213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268.849868859943</v>
      </c>
      <c r="D41" s="6" t="n">
        <v>143.296894074354</v>
      </c>
      <c r="E41" s="6" t="n">
        <v>125.552974785588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30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8555.5769396838</v>
      </c>
      <c r="D10" s="5" t="n">
        <f aca="false">SUM(D11:D42)</f>
        <v>14714.6037563961</v>
      </c>
      <c r="E10" s="5" t="n">
        <f aca="false">SUM(E11:E42)</f>
        <v>13840.9731832877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289.277465176642</v>
      </c>
      <c r="D11" s="6" t="n">
        <v>146.512849090321</v>
      </c>
      <c r="E11" s="6" t="n">
        <v>142.764616086322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290.922606430865</v>
      </c>
      <c r="D12" s="6" t="n">
        <v>146.881494306836</v>
      </c>
      <c r="E12" s="6" t="n">
        <v>144.041112124029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291.52399667355</v>
      </c>
      <c r="D13" s="6" t="n">
        <v>146.702765721637</v>
      </c>
      <c r="E13" s="6" t="n">
        <v>144.821230951913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291.738656648426</v>
      </c>
      <c r="D14" s="6" t="n">
        <v>146.354293243419</v>
      </c>
      <c r="E14" s="6" t="n">
        <v>145.384363405007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289.945618336112</v>
      </c>
      <c r="D15" s="6" t="n">
        <v>145.051315345903</v>
      </c>
      <c r="E15" s="6" t="n">
        <v>144.894302990209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289.399475632144</v>
      </c>
      <c r="D16" s="6" t="n">
        <v>144.428123689082</v>
      </c>
      <c r="E16" s="6" t="n">
        <v>144.971351943062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291.711461238328</v>
      </c>
      <c r="D17" s="6" t="n">
        <v>145.28426706318</v>
      </c>
      <c r="E17" s="6" t="n">
        <v>146.427194175148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296.065849533719</v>
      </c>
      <c r="D18" s="6" t="n">
        <v>147.206744220141</v>
      </c>
      <c r="E18" s="6" t="n">
        <v>148.859105313578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297.527495025874</v>
      </c>
      <c r="D19" s="6" t="n">
        <v>145.804436937594</v>
      </c>
      <c r="E19" s="6" t="n">
        <v>151.72305808828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293.65057902416</v>
      </c>
      <c r="D20" s="6" t="n">
        <v>143.476824762426</v>
      </c>
      <c r="E20" s="6" t="n">
        <v>150.173754261734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304.38788659548</v>
      </c>
      <c r="D21" s="6" t="n">
        <v>149.614553005937</v>
      </c>
      <c r="E21" s="6" t="n">
        <v>154.773333589543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327.780721397942</v>
      </c>
      <c r="D22" s="6" t="n">
        <v>161.184894984957</v>
      </c>
      <c r="E22" s="6" t="n">
        <v>166.595826412985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355.565944052884</v>
      </c>
      <c r="D23" s="6" t="n">
        <v>174.972979491473</v>
      </c>
      <c r="E23" s="6" t="n">
        <v>180.592964561411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363.769703653826</v>
      </c>
      <c r="D24" s="6" t="n">
        <v>180.009594670617</v>
      </c>
      <c r="E24" s="6" t="n">
        <v>183.760108983209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374.811291818075</v>
      </c>
      <c r="D25" s="6" t="n">
        <v>184.58893327455</v>
      </c>
      <c r="E25" s="6" t="n">
        <v>190.222358543525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885.94659073096</v>
      </c>
      <c r="D26" s="6" t="n">
        <v>927.968897041179</v>
      </c>
      <c r="E26" s="6" t="n">
        <v>957.97769368978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814.7498875198</v>
      </c>
      <c r="D27" s="6" t="n">
        <v>888.873124460519</v>
      </c>
      <c r="E27" s="6" t="n">
        <v>925.87676305928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788.71741697232</v>
      </c>
      <c r="D28" s="6" t="n">
        <v>861.111625226266</v>
      </c>
      <c r="E28" s="6" t="n">
        <v>927.60579174605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1950.55241816887</v>
      </c>
      <c r="D29" s="6" t="n">
        <v>943.145160608237</v>
      </c>
      <c r="E29" s="6" t="n">
        <v>1007.40725756063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2181.65887801912</v>
      </c>
      <c r="D30" s="6" t="n">
        <v>1073.0369470428</v>
      </c>
      <c r="E30" s="6" t="n">
        <v>1108.62193097632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2396.08192757634</v>
      </c>
      <c r="D31" s="6" t="n">
        <v>1196.77858447086</v>
      </c>
      <c r="E31" s="6" t="n">
        <v>1199.30334310548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2274.28676179528</v>
      </c>
      <c r="D32" s="6" t="n">
        <v>1152.40932376599</v>
      </c>
      <c r="E32" s="6" t="n">
        <v>1121.87743802929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1950.42097363295</v>
      </c>
      <c r="D33" s="6" t="n">
        <v>1011.4290910567</v>
      </c>
      <c r="E33" s="6" t="n">
        <v>938.991882576248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1653.81361061309</v>
      </c>
      <c r="D34" s="6" t="n">
        <v>887.252746752814</v>
      </c>
      <c r="E34" s="6" t="n">
        <v>766.560863860279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1564.52260423174</v>
      </c>
      <c r="D35" s="6" t="n">
        <v>871.192422716886</v>
      </c>
      <c r="E35" s="6" t="n">
        <v>693.330181514858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407.8930123083</v>
      </c>
      <c r="D36" s="6" t="n">
        <v>814.596528083815</v>
      </c>
      <c r="E36" s="6" t="n">
        <v>593.296484224483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112.64435183868</v>
      </c>
      <c r="D37" s="6" t="n">
        <v>660.690635812488</v>
      </c>
      <c r="E37" s="6" t="n">
        <v>451.953716026195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802.051142949063</v>
      </c>
      <c r="D38" s="6" t="n">
        <v>477.984752572812</v>
      </c>
      <c r="E38" s="6" t="n">
        <v>324.066390376251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521.240605800494</v>
      </c>
      <c r="D39" s="6" t="n">
        <v>306.646386632641</v>
      </c>
      <c r="E39" s="6" t="n">
        <v>214.594219167853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319.417764356485</v>
      </c>
      <c r="D40" s="6" t="n">
        <v>182.278876510948</v>
      </c>
      <c r="E40" s="6" t="n">
        <v>137.138887845537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283.500241932267</v>
      </c>
      <c r="D41" s="6" t="n">
        <v>151.134583833042</v>
      </c>
      <c r="E41" s="6" t="n">
        <v>132.365658099225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31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8467.9645025276</v>
      </c>
      <c r="D10" s="5" t="n">
        <f aca="false">SUM(D11:D42)</f>
        <v>14660.5008680395</v>
      </c>
      <c r="E10" s="5" t="n">
        <f aca="false">SUM(E11:E42)</f>
        <v>13807.4636344881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277.281974076744</v>
      </c>
      <c r="D11" s="6" t="n">
        <v>140.466727552731</v>
      </c>
      <c r="E11" s="6" t="n">
        <v>136.815246524013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279.368540210961</v>
      </c>
      <c r="D12" s="6" t="n">
        <v>141.05452189055</v>
      </c>
      <c r="E12" s="6" t="n">
        <v>138.314018320412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282.927618136868</v>
      </c>
      <c r="D13" s="6" t="n">
        <v>142.359778909105</v>
      </c>
      <c r="E13" s="6" t="n">
        <v>140.567839227764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284.028872913442</v>
      </c>
      <c r="D14" s="6" t="n">
        <v>142.445620220936</v>
      </c>
      <c r="E14" s="6" t="n">
        <v>141.583252692506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284.575691137533</v>
      </c>
      <c r="D15" s="6" t="n">
        <v>142.299316539216</v>
      </c>
      <c r="E15" s="6" t="n">
        <v>142.276374598317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283.04920980587</v>
      </c>
      <c r="D16" s="6" t="n">
        <v>141.169015485517</v>
      </c>
      <c r="E16" s="6" t="n">
        <v>141.880194320353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282.673714789119</v>
      </c>
      <c r="D17" s="6" t="n">
        <v>140.668594107267</v>
      </c>
      <c r="E17" s="6" t="n">
        <v>142.005120681852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285.049938234985</v>
      </c>
      <c r="D18" s="6" t="n">
        <v>141.590907816593</v>
      </c>
      <c r="E18" s="6" t="n">
        <v>143.459030418392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289.4400742253</v>
      </c>
      <c r="D19" s="6" t="n">
        <v>143.561661982022</v>
      </c>
      <c r="E19" s="6" t="n">
        <v>145.878412243279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291.060825122662</v>
      </c>
      <c r="D20" s="6" t="n">
        <v>142.313485938271</v>
      </c>
      <c r="E20" s="6" t="n">
        <v>148.747339184391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287.530655920467</v>
      </c>
      <c r="D21" s="6" t="n">
        <v>140.196220509661</v>
      </c>
      <c r="E21" s="6" t="n">
        <v>147.334435410806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298.396964079464</v>
      </c>
      <c r="D22" s="6" t="n">
        <v>146.391279083699</v>
      </c>
      <c r="E22" s="6" t="n">
        <v>152.005684995764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321.797934142587</v>
      </c>
      <c r="D23" s="6" t="n">
        <v>157.96034503609</v>
      </c>
      <c r="E23" s="6" t="n">
        <v>163.837589106497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349.64726733698</v>
      </c>
      <c r="D24" s="6" t="n">
        <v>171.761342273981</v>
      </c>
      <c r="E24" s="6" t="n">
        <v>177.885925062998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358.314761070423</v>
      </c>
      <c r="D25" s="6" t="n">
        <v>176.996422045317</v>
      </c>
      <c r="E25" s="6" t="n">
        <v>181.318339025106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861.31372778198</v>
      </c>
      <c r="D26" s="6" t="n">
        <v>914.189592148897</v>
      </c>
      <c r="E26" s="6" t="n">
        <v>947.124135633083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829.33130518618</v>
      </c>
      <c r="D27" s="6" t="n">
        <v>894.915074211604</v>
      </c>
      <c r="E27" s="6" t="n">
        <v>934.416230974572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762.03249816036</v>
      </c>
      <c r="D28" s="6" t="n">
        <v>848.489327491176</v>
      </c>
      <c r="E28" s="6" t="n">
        <v>913.543170669185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1926.24669129628</v>
      </c>
      <c r="D29" s="6" t="n">
        <v>928.607927553868</v>
      </c>
      <c r="E29" s="6" t="n">
        <v>997.638763742412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2128.71355420312</v>
      </c>
      <c r="D30" s="6" t="n">
        <v>1043.18264907794</v>
      </c>
      <c r="E30" s="6" t="n">
        <v>1085.53090512518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2337.12501741852</v>
      </c>
      <c r="D31" s="6" t="n">
        <v>1166.66743248226</v>
      </c>
      <c r="E31" s="6" t="n">
        <v>1170.45758493626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2322.88168108514</v>
      </c>
      <c r="D32" s="6" t="n">
        <v>1176.38751108922</v>
      </c>
      <c r="E32" s="6" t="n">
        <v>1146.49416999592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2027.2485826203</v>
      </c>
      <c r="D33" s="6" t="n">
        <v>1047.13858117735</v>
      </c>
      <c r="E33" s="6" t="n">
        <v>980.110001442955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1662.17758379024</v>
      </c>
      <c r="D34" s="6" t="n">
        <v>889.776808648142</v>
      </c>
      <c r="E34" s="6" t="n">
        <v>772.400775142103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1556.59492006079</v>
      </c>
      <c r="D35" s="6" t="n">
        <v>864.05518593708</v>
      </c>
      <c r="E35" s="6" t="n">
        <v>692.539734123706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423.19608016855</v>
      </c>
      <c r="D36" s="6" t="n">
        <v>822.365844032792</v>
      </c>
      <c r="E36" s="6" t="n">
        <v>600.830236135755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157.86390447483</v>
      </c>
      <c r="D37" s="6" t="n">
        <v>686.234372406921</v>
      </c>
      <c r="E37" s="6" t="n">
        <v>471.629532067909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841.224271941193</v>
      </c>
      <c r="D38" s="6" t="n">
        <v>499.505756193617</v>
      </c>
      <c r="E38" s="6" t="n">
        <v>341.718515747576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546.675293888228</v>
      </c>
      <c r="D39" s="6" t="n">
        <v>320.186686277503</v>
      </c>
      <c r="E39" s="6" t="n">
        <v>226.488607610725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333.99231881759</v>
      </c>
      <c r="D40" s="6" t="n">
        <v>189.785717612753</v>
      </c>
      <c r="E40" s="6" t="n">
        <v>144.206601204836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296.203030430937</v>
      </c>
      <c r="D41" s="6" t="n">
        <v>157.777162307453</v>
      </c>
      <c r="E41" s="6" t="n">
        <v>138.425868123484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32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8377.8954304147</v>
      </c>
      <c r="D10" s="5" t="n">
        <f aca="false">SUM(D11:D42)</f>
        <v>14605.0431894304</v>
      </c>
      <c r="E10" s="5" t="n">
        <f aca="false">SUM(E11:E42)</f>
        <v>13772.8522409843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270.938496780382</v>
      </c>
      <c r="D11" s="6" t="n">
        <v>137.29134285863</v>
      </c>
      <c r="E11" s="6" t="n">
        <v>133.647153921752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268.849568258362</v>
      </c>
      <c r="D12" s="6" t="n">
        <v>135.764663223082</v>
      </c>
      <c r="E12" s="6" t="n">
        <v>133.08490503528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272.610589233126</v>
      </c>
      <c r="D13" s="6" t="n">
        <v>137.171920842278</v>
      </c>
      <c r="E13" s="6" t="n">
        <v>135.438668390848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276.457511276219</v>
      </c>
      <c r="D14" s="6" t="n">
        <v>138.631929558934</v>
      </c>
      <c r="E14" s="6" t="n">
        <v>137.825581717285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277.741442018749</v>
      </c>
      <c r="D15" s="6" t="n">
        <v>138.843580781197</v>
      </c>
      <c r="E15" s="6" t="n">
        <v>138.897861237552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278.380471833761</v>
      </c>
      <c r="D16" s="6" t="n">
        <v>138.778722519154</v>
      </c>
      <c r="E16" s="6" t="n">
        <v>139.601749314607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276.937608748879</v>
      </c>
      <c r="D17" s="6" t="n">
        <v>137.728343807</v>
      </c>
      <c r="E17" s="6" t="n">
        <v>139.209264941879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276.591223316137</v>
      </c>
      <c r="D18" s="6" t="n">
        <v>137.278726366559</v>
      </c>
      <c r="E18" s="6" t="n">
        <v>139.312496949578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278.963602946772</v>
      </c>
      <c r="D19" s="6" t="n">
        <v>138.230093823852</v>
      </c>
      <c r="E19" s="6" t="n">
        <v>140.73350912292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283.365803337577</v>
      </c>
      <c r="D20" s="6" t="n">
        <v>140.234147509231</v>
      </c>
      <c r="E20" s="6" t="n">
        <v>143.131655828345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285.158741817672</v>
      </c>
      <c r="D21" s="6" t="n">
        <v>139.137043904641</v>
      </c>
      <c r="E21" s="6" t="n">
        <v>146.021697913032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281.99076167937</v>
      </c>
      <c r="D22" s="6" t="n">
        <v>137.227864789041</v>
      </c>
      <c r="E22" s="6" t="n">
        <v>144.762896890329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293.032904193826</v>
      </c>
      <c r="D23" s="6" t="n">
        <v>143.496629721323</v>
      </c>
      <c r="E23" s="6" t="n">
        <v>149.536274472504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316.498988895936</v>
      </c>
      <c r="D24" s="6" t="n">
        <v>155.080678085086</v>
      </c>
      <c r="E24" s="6" t="n">
        <v>161.41831081085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344.441257538267</v>
      </c>
      <c r="D25" s="6" t="n">
        <v>168.892356036904</v>
      </c>
      <c r="E25" s="6" t="n">
        <v>175.548901501363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828.78140708338</v>
      </c>
      <c r="D26" s="6" t="n">
        <v>897.008082496373</v>
      </c>
      <c r="E26" s="6" t="n">
        <v>931.773324587004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826.40930001551</v>
      </c>
      <c r="D27" s="6" t="n">
        <v>891.708844448396</v>
      </c>
      <c r="E27" s="6" t="n">
        <v>934.700455567117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771.23512008215</v>
      </c>
      <c r="D28" s="6" t="n">
        <v>852.690652593126</v>
      </c>
      <c r="E28" s="6" t="n">
        <v>918.544467489028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1872.75593246937</v>
      </c>
      <c r="D29" s="6" t="n">
        <v>902.041305265008</v>
      </c>
      <c r="E29" s="6" t="n">
        <v>970.714627204365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2087.87784137493</v>
      </c>
      <c r="D30" s="6" t="n">
        <v>1020.98698857091</v>
      </c>
      <c r="E30" s="6" t="n">
        <v>1066.89085280402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2284.1183841627</v>
      </c>
      <c r="D31" s="6" t="n">
        <v>1139.23475937312</v>
      </c>
      <c r="E31" s="6" t="n">
        <v>1144.88362478958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2349.7652847975</v>
      </c>
      <c r="D32" s="6" t="n">
        <v>1186.55147709118</v>
      </c>
      <c r="E32" s="6" t="n">
        <v>1163.21380770632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2082.73056980858</v>
      </c>
      <c r="D33" s="6" t="n">
        <v>1072.75754935008</v>
      </c>
      <c r="E33" s="6" t="n">
        <v>1009.9730204585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1698.52542111878</v>
      </c>
      <c r="D34" s="6" t="n">
        <v>906.56016635016</v>
      </c>
      <c r="E34" s="6" t="n">
        <v>791.965254768616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1544.95783146174</v>
      </c>
      <c r="D35" s="6" t="n">
        <v>854.774845817782</v>
      </c>
      <c r="E35" s="6" t="n">
        <v>690.182985643954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444.35583907496</v>
      </c>
      <c r="D36" s="6" t="n">
        <v>832.938057870189</v>
      </c>
      <c r="E36" s="6" t="n">
        <v>611.417781204771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190.63500188177</v>
      </c>
      <c r="D37" s="6" t="n">
        <v>704.444566676091</v>
      </c>
      <c r="E37" s="6" t="n">
        <v>486.190435205678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879.566091739065</v>
      </c>
      <c r="D38" s="6" t="n">
        <v>521.636342550698</v>
      </c>
      <c r="E38" s="6" t="n">
        <v>357.929749188367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573.403246219981</v>
      </c>
      <c r="D39" s="6" t="n">
        <v>334.235964287022</v>
      </c>
      <c r="E39" s="6" t="n">
        <v>239.167281932959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352.664028693578</v>
      </c>
      <c r="D40" s="6" t="n">
        <v>199.726045143147</v>
      </c>
      <c r="E40" s="6" t="n">
        <v>152.937983550432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308.155158555633</v>
      </c>
      <c r="D41" s="6" t="n">
        <v>163.959497720163</v>
      </c>
      <c r="E41" s="6" t="n">
        <v>144.195660835469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false" hidden="true" outlineLevel="0" max="16384" min="7" style="0" width="11.5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33</v>
      </c>
      <c r="C6" s="1"/>
      <c r="D6" s="1"/>
      <c r="E6" s="1"/>
    </row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5" t="n">
        <f aca="false">SUM(C11:C42)</f>
        <v>28290.0546049675</v>
      </c>
      <c r="D10" s="5" t="n">
        <f aca="false">SUM(D11:D42)</f>
        <v>14550.448610886</v>
      </c>
      <c r="E10" s="5" t="n">
        <f aca="false">SUM(E11:E42)</f>
        <v>13739.6059940815</v>
      </c>
    </row>
    <row r="11" customFormat="false" ht="13.5" hidden="false" customHeight="false" outlineLevel="0" collapsed="false">
      <c r="B11" s="6" t="n">
        <v>0</v>
      </c>
      <c r="C11" s="6" t="n">
        <f aca="false">+D11+E11</f>
        <v>269.14427397596</v>
      </c>
      <c r="D11" s="6" t="n">
        <v>136.426991653188</v>
      </c>
      <c r="E11" s="6" t="n">
        <v>132.717282322772</v>
      </c>
    </row>
    <row r="12" customFormat="false" ht="13.5" hidden="false" customHeight="false" outlineLevel="0" collapsed="false">
      <c r="B12" s="6" t="n">
        <v>1</v>
      </c>
      <c r="C12" s="6" t="n">
        <f aca="false">+D12+E12</f>
        <v>263.64565307541</v>
      </c>
      <c r="D12" s="6" t="n">
        <v>133.169814151102</v>
      </c>
      <c r="E12" s="6" t="n">
        <v>130.475838924308</v>
      </c>
    </row>
    <row r="13" customFormat="false" ht="13.5" hidden="false" customHeight="false" outlineLevel="0" collapsed="false">
      <c r="B13" s="6" t="n">
        <v>2</v>
      </c>
      <c r="C13" s="6" t="n">
        <f aca="false">+D13+E13</f>
        <v>263.139001302038</v>
      </c>
      <c r="D13" s="6" t="n">
        <v>132.425883910243</v>
      </c>
      <c r="E13" s="6" t="n">
        <v>130.713117391795</v>
      </c>
    </row>
    <row r="14" customFormat="false" ht="13.5" hidden="false" customHeight="false" outlineLevel="0" collapsed="false">
      <c r="B14" s="6" t="n">
        <v>3</v>
      </c>
      <c r="C14" s="6" t="n">
        <f aca="false">+D14+E14</f>
        <v>267.061400456357</v>
      </c>
      <c r="D14" s="6" t="n">
        <v>133.924552425121</v>
      </c>
      <c r="E14" s="6" t="n">
        <v>133.136848031235</v>
      </c>
    </row>
    <row r="15" customFormat="false" ht="13.5" hidden="false" customHeight="false" outlineLevel="0" collapsed="false">
      <c r="B15" s="6" t="n">
        <v>4</v>
      </c>
      <c r="C15" s="6" t="n">
        <f aca="false">+D15+E15</f>
        <v>270.919331782095</v>
      </c>
      <c r="D15" s="6" t="n">
        <v>135.418760312685</v>
      </c>
      <c r="E15" s="6" t="n">
        <v>135.50057146941</v>
      </c>
    </row>
    <row r="16" customFormat="false" ht="13.5" hidden="false" customHeight="false" outlineLevel="0" collapsed="false">
      <c r="B16" s="6" t="n">
        <v>5</v>
      </c>
      <c r="C16" s="6" t="n">
        <f aca="false">+D16+E16</f>
        <v>272.174912585018</v>
      </c>
      <c r="D16" s="6" t="n">
        <v>135.649199510569</v>
      </c>
      <c r="E16" s="6" t="n">
        <v>136.525713074449</v>
      </c>
    </row>
    <row r="17" customFormat="false" ht="13.5" hidden="false" customHeight="false" outlineLevel="0" collapsed="false">
      <c r="B17" s="6" t="n">
        <v>6</v>
      </c>
      <c r="C17" s="6" t="n">
        <f aca="false">+D17+E17</f>
        <v>272.755397105234</v>
      </c>
      <c r="D17" s="6" t="n">
        <v>135.58884504516</v>
      </c>
      <c r="E17" s="6" t="n">
        <v>137.166552060074</v>
      </c>
    </row>
    <row r="18" customFormat="false" ht="13.5" hidden="false" customHeight="false" outlineLevel="0" collapsed="false">
      <c r="B18" s="6" t="n">
        <v>7</v>
      </c>
      <c r="C18" s="6" t="n">
        <f aca="false">+D18+E18</f>
        <v>271.278079047539</v>
      </c>
      <c r="D18" s="6" t="n">
        <v>134.557523977343</v>
      </c>
      <c r="E18" s="6" t="n">
        <v>136.720555070197</v>
      </c>
    </row>
    <row r="19" customFormat="false" ht="13.5" hidden="false" customHeight="false" outlineLevel="0" collapsed="false">
      <c r="B19" s="6" t="n">
        <v>8</v>
      </c>
      <c r="C19" s="6" t="n">
        <f aca="false">+D19+E19</f>
        <v>270.911394007363</v>
      </c>
      <c r="D19" s="6" t="n">
        <v>134.130345071103</v>
      </c>
      <c r="E19" s="6" t="n">
        <v>136.78104893626</v>
      </c>
    </row>
    <row r="20" customFormat="false" ht="13.5" hidden="false" customHeight="false" outlineLevel="0" collapsed="false">
      <c r="B20" s="6" t="n">
        <v>9</v>
      </c>
      <c r="C20" s="6" t="n">
        <f aca="false">+D20+E20</f>
        <v>273.274099889638</v>
      </c>
      <c r="D20" s="6" t="n">
        <v>135.104351320851</v>
      </c>
      <c r="E20" s="6" t="n">
        <v>138.169748568787</v>
      </c>
    </row>
    <row r="21" customFormat="false" ht="13.5" hidden="false" customHeight="false" outlineLevel="0" collapsed="false">
      <c r="B21" s="6" t="n">
        <v>10</v>
      </c>
      <c r="C21" s="6" t="n">
        <f aca="false">+D21+E21</f>
        <v>277.72700251005</v>
      </c>
      <c r="D21" s="6" t="n">
        <v>137.155544555362</v>
      </c>
      <c r="E21" s="6" t="n">
        <v>140.571457954688</v>
      </c>
    </row>
    <row r="22" customFormat="false" ht="13.5" hidden="false" customHeight="false" outlineLevel="0" collapsed="false">
      <c r="B22" s="6" t="n">
        <v>11</v>
      </c>
      <c r="C22" s="6" t="n">
        <f aca="false">+D22+E22</f>
        <v>279.736814579177</v>
      </c>
      <c r="D22" s="6" t="n">
        <v>136.220126396261</v>
      </c>
      <c r="E22" s="6" t="n">
        <v>143.516688182916</v>
      </c>
    </row>
    <row r="23" customFormat="false" ht="13.5" hidden="false" customHeight="false" outlineLevel="0" collapsed="false">
      <c r="B23" s="6" t="n">
        <v>12</v>
      </c>
      <c r="C23" s="6" t="n">
        <f aca="false">+D23+E23</f>
        <v>276.96770133954</v>
      </c>
      <c r="D23" s="6" t="n">
        <v>134.527299500009</v>
      </c>
      <c r="E23" s="6" t="n">
        <v>142.44040183953</v>
      </c>
    </row>
    <row r="24" customFormat="false" ht="13.5" hidden="false" customHeight="false" outlineLevel="0" collapsed="false">
      <c r="B24" s="6" t="n">
        <v>13</v>
      </c>
      <c r="C24" s="6" t="n">
        <f aca="false">+D24+E24</f>
        <v>288.231386367342</v>
      </c>
      <c r="D24" s="6" t="n">
        <v>140.88246510616</v>
      </c>
      <c r="E24" s="6" t="n">
        <v>147.348921261182</v>
      </c>
    </row>
    <row r="25" customFormat="false" ht="13.5" hidden="false" customHeight="false" outlineLevel="0" collapsed="false">
      <c r="B25" s="6" t="n">
        <v>14</v>
      </c>
      <c r="C25" s="6" t="n">
        <f aca="false">+D25+E25</f>
        <v>311.797141395013</v>
      </c>
      <c r="D25" s="6" t="n">
        <v>152.483946852128</v>
      </c>
      <c r="E25" s="6" t="n">
        <v>159.313194542886</v>
      </c>
    </row>
    <row r="26" customFormat="false" ht="13.5" hidden="false" customHeight="false" outlineLevel="0" collapsed="false">
      <c r="B26" s="6" t="s">
        <v>8</v>
      </c>
      <c r="C26" s="6" t="n">
        <f aca="false">+D26+E26</f>
        <v>1787.27518961125</v>
      </c>
      <c r="D26" s="6" t="n">
        <v>874.4753191435</v>
      </c>
      <c r="E26" s="6" t="n">
        <v>912.799870467748</v>
      </c>
    </row>
    <row r="27" customFormat="false" ht="13.5" hidden="false" customHeight="false" outlineLevel="0" collapsed="false">
      <c r="B27" s="6" t="s">
        <v>9</v>
      </c>
      <c r="C27" s="6" t="n">
        <f aca="false">+D27+E27</f>
        <v>1814.52865790537</v>
      </c>
      <c r="D27" s="6" t="n">
        <v>883.927533938787</v>
      </c>
      <c r="E27" s="6" t="n">
        <v>930.601123966582</v>
      </c>
    </row>
    <row r="28" customFormat="false" ht="13.5" hidden="false" customHeight="false" outlineLevel="0" collapsed="false">
      <c r="B28" s="6" t="s">
        <v>10</v>
      </c>
      <c r="C28" s="6" t="n">
        <f aca="false">+D28+E28</f>
        <v>1781.19949856186</v>
      </c>
      <c r="D28" s="6" t="n">
        <v>858.466747453046</v>
      </c>
      <c r="E28" s="6" t="n">
        <v>922.732751108811</v>
      </c>
    </row>
    <row r="29" customFormat="false" ht="13.5" hidden="false" customHeight="false" outlineLevel="0" collapsed="false">
      <c r="B29" s="6" t="s">
        <v>11</v>
      </c>
      <c r="C29" s="6" t="n">
        <f aca="false">+D29+E29</f>
        <v>1843.99866954032</v>
      </c>
      <c r="D29" s="6" t="n">
        <v>887.514225270477</v>
      </c>
      <c r="E29" s="6" t="n">
        <v>956.484444269847</v>
      </c>
    </row>
    <row r="30" customFormat="false" ht="13.5" hidden="false" customHeight="false" outlineLevel="0" collapsed="false">
      <c r="B30" s="6" t="s">
        <v>12</v>
      </c>
      <c r="C30" s="6" t="n">
        <f aca="false">+D30+E30</f>
        <v>2030.97459906535</v>
      </c>
      <c r="D30" s="6" t="n">
        <v>990.053265556875</v>
      </c>
      <c r="E30" s="6" t="n">
        <v>1040.92133350847</v>
      </c>
    </row>
    <row r="31" customFormat="false" ht="13.5" hidden="false" customHeight="false" outlineLevel="0" collapsed="false">
      <c r="B31" s="6" t="s">
        <v>13</v>
      </c>
      <c r="C31" s="6" t="n">
        <f aca="false">+D31+E31</f>
        <v>2247.857318135</v>
      </c>
      <c r="D31" s="6" t="n">
        <v>1118.09607632067</v>
      </c>
      <c r="E31" s="6" t="n">
        <v>1129.76124181433</v>
      </c>
    </row>
    <row r="32" customFormat="false" ht="13.5" hidden="false" customHeight="false" outlineLevel="0" collapsed="false">
      <c r="B32" s="6" t="s">
        <v>14</v>
      </c>
      <c r="C32" s="6" t="n">
        <f aca="false">+D32+E32</f>
        <v>2360.65784185645</v>
      </c>
      <c r="D32" s="6" t="n">
        <v>1190.63712166574</v>
      </c>
      <c r="E32" s="6" t="n">
        <v>1170.02072019071</v>
      </c>
    </row>
    <row r="33" customFormat="false" ht="13.5" hidden="false" customHeight="false" outlineLevel="0" collapsed="false">
      <c r="B33" s="6" t="s">
        <v>15</v>
      </c>
      <c r="C33" s="6" t="n">
        <f aca="false">+D33+E33</f>
        <v>2119.79767851527</v>
      </c>
      <c r="D33" s="6" t="n">
        <v>1089.81196769977</v>
      </c>
      <c r="E33" s="6" t="n">
        <v>1029.98571081551</v>
      </c>
    </row>
    <row r="34" customFormat="false" ht="13.5" hidden="false" customHeight="false" outlineLevel="0" collapsed="false">
      <c r="B34" s="6" t="s">
        <v>16</v>
      </c>
      <c r="C34" s="6" t="n">
        <f aca="false">+D34+E34</f>
        <v>1745.59039875242</v>
      </c>
      <c r="D34" s="6" t="n">
        <v>927.931974615342</v>
      </c>
      <c r="E34" s="6" t="n">
        <v>817.658424137081</v>
      </c>
    </row>
    <row r="35" customFormat="false" ht="13.5" hidden="false" customHeight="false" outlineLevel="0" collapsed="false">
      <c r="B35" s="6" t="s">
        <v>17</v>
      </c>
      <c r="C35" s="6" t="n">
        <f aca="false">+D35+E35</f>
        <v>1540.49381979888</v>
      </c>
      <c r="D35" s="6" t="n">
        <v>848.97870849504</v>
      </c>
      <c r="E35" s="6" t="n">
        <v>691.515111303839</v>
      </c>
    </row>
    <row r="36" customFormat="false" ht="13.5" hidden="false" customHeight="false" outlineLevel="0" collapsed="false">
      <c r="B36" s="6" t="s">
        <v>18</v>
      </c>
      <c r="C36" s="6" t="n">
        <f aca="false">+D36+E36</f>
        <v>1455.8027502373</v>
      </c>
      <c r="D36" s="6" t="n">
        <v>838.874156951618</v>
      </c>
      <c r="E36" s="6" t="n">
        <v>616.928593285682</v>
      </c>
    </row>
    <row r="37" customFormat="false" ht="13.5" hidden="false" customHeight="false" outlineLevel="0" collapsed="false">
      <c r="B37" s="6" t="s">
        <v>19</v>
      </c>
      <c r="C37" s="6" t="n">
        <f aca="false">+D37+E37</f>
        <v>1227.86338810812</v>
      </c>
      <c r="D37" s="6" t="n">
        <v>725.365833707584</v>
      </c>
      <c r="E37" s="6" t="n">
        <v>502.497554400536</v>
      </c>
    </row>
    <row r="38" customFormat="false" ht="13.5" hidden="false" customHeight="false" outlineLevel="0" collapsed="false">
      <c r="B38" s="7" t="s">
        <v>20</v>
      </c>
      <c r="C38" s="6" t="n">
        <f aca="false">+D38+E38</f>
        <v>911.070021382896</v>
      </c>
      <c r="D38" s="6" t="n">
        <v>539.292164110472</v>
      </c>
      <c r="E38" s="6" t="n">
        <v>371.777857272424</v>
      </c>
    </row>
    <row r="39" customFormat="false" ht="13.5" hidden="false" customHeight="false" outlineLevel="0" collapsed="false">
      <c r="B39" s="7" t="s">
        <v>21</v>
      </c>
      <c r="C39" s="6" t="n">
        <f aca="false">+D39+E39</f>
        <v>602.676428666422</v>
      </c>
      <c r="D39" s="6" t="n">
        <v>349.641251483114</v>
      </c>
      <c r="E39" s="6" t="n">
        <v>253.035177183308</v>
      </c>
    </row>
    <row r="40" customFormat="false" ht="13.5" hidden="false" customHeight="false" outlineLevel="0" collapsed="false">
      <c r="A40" s="7"/>
      <c r="B40" s="7" t="s">
        <v>22</v>
      </c>
      <c r="C40" s="6" t="n">
        <f aca="false">+D40+E40</f>
        <v>368.009597979317</v>
      </c>
      <c r="D40" s="6" t="n">
        <v>207.92602885412</v>
      </c>
      <c r="E40" s="6" t="n">
        <v>160.083569125196</v>
      </c>
    </row>
    <row r="41" customFormat="false" ht="13.5" hidden="false" customHeight="false" outlineLevel="0" collapsed="false">
      <c r="B41" s="7" t="s">
        <v>23</v>
      </c>
      <c r="C41" s="6" t="n">
        <f aca="false">+D41+E41</f>
        <v>323.495157433502</v>
      </c>
      <c r="D41" s="6" t="n">
        <v>171.790585832511</v>
      </c>
      <c r="E41" s="6" t="n">
        <v>151.704571600991</v>
      </c>
    </row>
    <row r="42" customFormat="false" ht="13.5" hidden="false" customHeight="false" outlineLevel="0" collapsed="false">
      <c r="B42" s="8"/>
      <c r="C42" s="8"/>
      <c r="D42" s="8"/>
      <c r="E42" s="8"/>
    </row>
    <row r="44" customFormat="false" ht="12.75" hidden="false" customHeight="fals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fals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false" outlineLevel="0" collapsed="false">
      <c r="B46" s="10" t="s">
        <v>26</v>
      </c>
    </row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16:02:55Z</dcterms:created>
  <dc:creator>CCSS</dc:creator>
  <dc:description/>
  <dc:language>en-US</dc:language>
  <cp:lastModifiedBy>Rodolfo Quesada Castro</cp:lastModifiedBy>
  <dcterms:modified xsi:type="dcterms:W3CDTF">2025-12-04T17:30:44Z</dcterms:modified>
  <cp:revision>0</cp:revision>
  <dc:subject/>
  <dc:title/>
</cp:coreProperties>
</file>